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-ра" sheetId="1" state="visible" r:id="rId2"/>
    <sheet name="Лист1" sheetId="2" state="visible" r:id="rId3"/>
  </sheets>
  <definedNames>
    <definedName function="false" hidden="false" localSheetId="0" name="_xlnm.Print_Area" vbProcedure="false">'вед стр-ра'!$A$1:$AD$639</definedName>
    <definedName function="false" hidden="false" localSheetId="0" name="_xlnm.Print_Titles" vbProcedure="false">'вед стр-ра'!$14:$14</definedName>
    <definedName function="false" hidden="false" localSheetId="0" name="Excel_BuiltIn__FilterDatabase" vbProcedure="false">'вед стр-ра'!$I$16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519">
  <si>
    <t xml:space="preserve">Приложение 2</t>
  </si>
  <si>
    <t xml:space="preserve">к Закону Московской области </t>
  </si>
  <si>
    <t xml:space="preserve">"О внесении изменений в Закон Московской области   </t>
  </si>
  <si>
    <t xml:space="preserve">"О бюджете Московской области на 2015 год</t>
  </si>
  <si>
    <t xml:space="preserve"> и на плановый период 2016 и 2017 годов"</t>
  </si>
  <si>
    <t xml:space="preserve">Приложение № 3                                                                                                          к решению Совета депутатов городского                                                      округа   Лотошино  Московской области                                                              от ______________ № _________</t>
  </si>
  <si>
    <t xml:space="preserve">Ведомственная структура расходов бюджета городского поселения Лотошино Лотошинского муниципального района Московской области на 2019 год 
</t>
  </si>
  <si>
    <t xml:space="preserve">(рублей)</t>
  </si>
  <si>
    <t xml:space="preserve">рублей</t>
  </si>
  <si>
    <t xml:space="preserve">( в рублях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22.12.2017</t>
  </si>
  <si>
    <t xml:space="preserve">уточнения (+,-)</t>
  </si>
  <si>
    <t xml:space="preserve">26.01.2018</t>
  </si>
  <si>
    <t xml:space="preserve">16.02.2018</t>
  </si>
  <si>
    <t xml:space="preserve">25.04.2018</t>
  </si>
  <si>
    <t xml:space="preserve">уточнение +,-</t>
  </si>
  <si>
    <t xml:space="preserve">+,-</t>
  </si>
  <si>
    <t xml:space="preserve">2019 год</t>
  </si>
  <si>
    <t xml:space="preserve">Администрация городского поселения Лотоши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95 0 00 00000</t>
  </si>
  <si>
    <t xml:space="preserve">Глава муниципального образования</t>
  </si>
  <si>
    <t xml:space="preserve">95 0 00 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Лотошино "Эффективная власть" на 2019-2023 годы</t>
  </si>
  <si>
    <t xml:space="preserve">01 0 00 00000</t>
  </si>
  <si>
    <t xml:space="preserve">Подпрограмма "Организация муниципального управления"</t>
  </si>
  <si>
    <t xml:space="preserve">01 1 00 00000</t>
  </si>
  <si>
    <t xml:space="preserve">Основное мероприятие «Создание условий для реализации полномочий органов исполнительной власти»</t>
  </si>
  <si>
    <t xml:space="preserve">01 1 01 00000</t>
  </si>
  <si>
    <t xml:space="preserve">Расходы на обеспечение деятельности органов исполнительной власти</t>
  </si>
  <si>
    <t xml:space="preserve">01 1 01 00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Информационное обслуживание"</t>
  </si>
  <si>
    <t xml:space="preserve">01 4 00 00000</t>
  </si>
  <si>
    <t xml:space="preserve">Основное мероприятие «Обеспечение развития и модернизации существующей технологической базы и развитие информационно-технологической инфраструктуры»</t>
  </si>
  <si>
    <t xml:space="preserve">01 4 01 00000</t>
  </si>
  <si>
    <t xml:space="preserve">Расходы на обеспечение развития и модернизации существующей технологической базы</t>
  </si>
  <si>
    <t xml:space="preserve">01 4 01 00100</t>
  </si>
  <si>
    <t xml:space="preserve">Расходы на оплату услуг редакции</t>
  </si>
  <si>
    <t xml:space="preserve">01 4 01 0020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240</t>
  </si>
  <si>
    <t xml:space="preserve">244</t>
  </si>
  <si>
    <t xml:space="preserve">226</t>
  </si>
  <si>
    <t xml:space="preserve">Предоставление доступа к электронным сервисам цифровой инфраструктуры в сфере жилищно-коммунального хозяйства за счет субсидии из бюджета Московской области</t>
  </si>
  <si>
    <t xml:space="preserve">01 4 D6 60940</t>
  </si>
  <si>
    <t xml:space="preserve">01 4 D6 S0940</t>
  </si>
  <si>
    <t xml:space="preserve">Софинансирование на предоставление доступа к электронным сервисам цифровой инфраструктуры в сфере жилищно-коммунального хозяйств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95 0 00 002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Лотошино "Эффективная власть" на 2015-2019 годы</t>
  </si>
  <si>
    <t xml:space="preserve">Расходы на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о лица местного самоуправления, голосования по изменению границ муниципального образования, преобрапзования муниципального образования    </t>
  </si>
  <si>
    <t xml:space="preserve">01 1 01 00300</t>
  </si>
  <si>
    <t xml:space="preserve">Резервные фонды</t>
  </si>
  <si>
    <t xml:space="preserve">Непрограммные расходы бюджета муниципального образования</t>
  </si>
  <si>
    <t xml:space="preserve">99 0 00 00000</t>
  </si>
  <si>
    <t xml:space="preserve">Резервный фонд местных администраций</t>
  </si>
  <si>
    <t xml:space="preserve">99 0 00 003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асходы по уплате членских взносов</t>
  </si>
  <si>
    <t xml:space="preserve">01 1 01 00200</t>
  </si>
  <si>
    <t xml:space="preserve">Расходы по разработке местных нормативов градостроительного проектирования</t>
  </si>
  <si>
    <t xml:space="preserve">Подпрограмма "Управление муниципальным имуществом"</t>
  </si>
  <si>
    <t xml:space="preserve">01 3 00 00000</t>
  </si>
  <si>
    <t xml:space="preserve">Основное мероприятие «Обеспечение проведения технической инвентаризации объектов недвижимого имущества и постановка их на государственный кадастровый учет»</t>
  </si>
  <si>
    <t xml:space="preserve">01 3 01 00000</t>
  </si>
  <si>
    <t xml:space="preserve">Расходы на 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1 3 01 00100</t>
  </si>
  <si>
    <t xml:space="preserve">Основное мероприятие «Определение рыночной стоимости объектов недвижимого имущества и земельных участков, находящихся в собственности городского поселения Лотошино»</t>
  </si>
  <si>
    <t xml:space="preserve">01 3 02 00000</t>
  </si>
  <si>
    <t xml:space="preserve">Расходы на определение рыночной стоимости объектов недвижимого имущества и земельных участков, находящихся в собственности городского поселения Лотошино</t>
  </si>
  <si>
    <t xml:space="preserve">01 3 02 00100</t>
  </si>
  <si>
    <t xml:space="preserve">Основное мероприятие «Обеспечение сохранности имущества, составляющего казну»</t>
  </si>
  <si>
    <t xml:space="preserve">01 3 03 00000</t>
  </si>
  <si>
    <t xml:space="preserve">Расходы на обеспечение сохранности имущества, составляющего казну</t>
  </si>
  <si>
    <t xml:space="preserve">01 3 03 00100</t>
  </si>
  <si>
    <t xml:space="preserve">Оплата коммунальных услуг зданий, помещений, входящих в состав муниципальной казны</t>
  </si>
  <si>
    <t xml:space="preserve">01 3 03 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1 1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городского поселения Лотошино "Обеспечение безопасности жизнедеятельности населения городского поселения Лотошино" на 2019-2023 годы</t>
  </si>
  <si>
    <t xml:space="preserve">03 0 00 00000</t>
  </si>
  <si>
    <t xml:space="preserve">Подпрограмма  "Мероприятия по предупреждению и ликвидации последствий чрезвычайных ситуаций на территории городского поселения Лотошино"</t>
  </si>
  <si>
    <t xml:space="preserve">03 2 00 00000</t>
  </si>
  <si>
    <t xml:space="preserve">Основное мероприятие «Предупреждение и ликвидация последствий чрезвычайных ситуаций»</t>
  </si>
  <si>
    <t xml:space="preserve">03 2 01 00000</t>
  </si>
  <si>
    <t xml:space="preserve">Расходы по предупреждению и ликвидации последствий чрезвычайных ситуаций</t>
  </si>
  <si>
    <t xml:space="preserve">03 2 01 00100</t>
  </si>
  <si>
    <t xml:space="preserve">Подпрограмма "Мероприятий по гражданской обороне, защите населения и территории от чрезвычайных ситуаций природного и техногенного характера в городском поселении Лотошино"</t>
  </si>
  <si>
    <t xml:space="preserve">03 3 00 00000</t>
  </si>
  <si>
    <t xml:space="preserve">Основное мероприятие «Защита населения и территории от чрезвычайных ситуаций природного и техногенного характера»</t>
  </si>
  <si>
    <t xml:space="preserve">03 3 01 00000</t>
  </si>
  <si>
    <t xml:space="preserve">Расходы по защите населения и территории от чрезвычайных ситуаций природного и техногенного характера</t>
  </si>
  <si>
    <t xml:space="preserve">03 3 01 00100</t>
  </si>
  <si>
    <t xml:space="preserve">Обеспечение пожарной безопасности</t>
  </si>
  <si>
    <t xml:space="preserve">Подпрограмма "Мероприятий по обеспечению первичных мер пожарной безопасности на территории городского поселения Лотошино"</t>
  </si>
  <si>
    <t xml:space="preserve">03 5 00 00000</t>
  </si>
  <si>
    <t xml:space="preserve">Основное мероприятие «Повышение защиты жизни и здоровья граждан, их имущества от пожаров и ограничение их последствий»</t>
  </si>
  <si>
    <t xml:space="preserve">03 5 01 00000</t>
  </si>
  <si>
    <t xml:space="preserve">Расходы по обеспечению первичных мер пожарной безопасности</t>
  </si>
  <si>
    <t xml:space="preserve">03 5 01 0010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Мероприятия по обеспечению безопасности людей на водных объектах, охране их жизни и здоровья в городском поселении Лотошино "</t>
  </si>
  <si>
    <t xml:space="preserve">03 1 00 00000</t>
  </si>
  <si>
    <t xml:space="preserve">Основное мероприятие «Обеспечение безопасности людей на водных объектах»</t>
  </si>
  <si>
    <t xml:space="preserve">03 1 01 00000</t>
  </si>
  <si>
    <t xml:space="preserve">Расходы на обеспечение безопасности людей на водных объектах</t>
  </si>
  <si>
    <t xml:space="preserve">14</t>
  </si>
  <si>
    <t xml:space="preserve">03 1 01 00100</t>
  </si>
  <si>
    <t xml:space="preserve">Подпрограмма "Мероприятия по созданию условий для деятельности поисковых и аварийно-спасательных формирований на территории городского поселения Лотошино "</t>
  </si>
  <si>
    <t xml:space="preserve">03 4 00 00000</t>
  </si>
  <si>
    <t xml:space="preserve">Основное мероприятие «Создание условий для деятельности поисковых и аварийно-спасательных формирований» </t>
  </si>
  <si>
    <t xml:space="preserve">03 4 01 00000</t>
  </si>
  <si>
    <t xml:space="preserve">Расходы по созданию условий для деятельности поисковых и аварийно-спасательных формирований </t>
  </si>
  <si>
    <t xml:space="preserve">03 4 01 00100</t>
  </si>
  <si>
    <t xml:space="preserve">Подпрограмма "Мероприятия по участию в профилактике терроризма и экстремизма, а также в минимизации и (или) ликвидации последствий терроризма и экстремизма на территории городского поселения Лотошино"</t>
  </si>
  <si>
    <t xml:space="preserve">03 6 00 00000</t>
  </si>
  <si>
    <t xml:space="preserve">Основное мероприятие «Совершенствование системы профилактических мер антитеррористической и экстремистской направленности»</t>
  </si>
  <si>
    <t xml:space="preserve">03 6 01 00000</t>
  </si>
  <si>
    <t xml:space="preserve">Расходы по совершенствованию системы профилактических мер антитеррористической и экстремистской направленности</t>
  </si>
  <si>
    <t xml:space="preserve">03 6 01 00100</t>
  </si>
  <si>
    <t xml:space="preserve">Национальная экономика</t>
  </si>
  <si>
    <t xml:space="preserve">Водное хозяйство</t>
  </si>
  <si>
    <t xml:space="preserve">Софинансирование капитального ремонта гидротехнических сооружений, находящихся в собственности субъектов РФ, муниципальной собственности, капитальный ремонт и ликвидация бесхозяйных гидротехнических сооружений</t>
  </si>
  <si>
    <t xml:space="preserve">03 1 01 L0161</t>
  </si>
  <si>
    <t xml:space="preserve">Субсидия на мероприятия федеральной целевой программы "Развитие водохозяйственного комплекса Российской Федерации в 2012-2020 годах"</t>
  </si>
  <si>
    <t xml:space="preserve">03101R01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Транспорт</t>
  </si>
  <si>
    <t xml:space="preserve">08</t>
  </si>
  <si>
    <t xml:space="preserve">Муниципальная программа городского поселения Лотошино "Развитие транспортной системы" на 2019-2023 годы</t>
  </si>
  <si>
    <t xml:space="preserve">04 0 00 00000</t>
  </si>
  <si>
    <t xml:space="preserve">Подпрограмма "Транспортное обслуживание населения"</t>
  </si>
  <si>
    <t xml:space="preserve">04 4 00 00000</t>
  </si>
  <si>
    <t xml:space="preserve">Основное мероприятие «Развитие пассажирского транспорта общего пользования»</t>
  </si>
  <si>
    <t xml:space="preserve">04 4 01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4 4 01 61570</t>
  </si>
  <si>
    <t xml:space="preserve">04 4 01 001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4 4 01 S1570</t>
  </si>
  <si>
    <t xml:space="preserve">Дорожное хозяйство (дорожные фонды)</t>
  </si>
  <si>
    <t xml:space="preserve">Основное мероприятие «Инвентаризация безхозяйных дорог»</t>
  </si>
  <si>
    <t xml:space="preserve">01 3 04 00000</t>
  </si>
  <si>
    <t xml:space="preserve">Расходы по инвентаризации безхозяйных дорог</t>
  </si>
  <si>
    <t xml:space="preserve">01 3 04 00100</t>
  </si>
  <si>
    <t xml:space="preserve">Подпрограмма  "Обеспечение содержания, капитального ремонта и ремонта автомобильных дорог общего пользования местного значения городского поселения Лотошино Лотошинского муниципального района"</t>
  </si>
  <si>
    <t xml:space="preserve">04 1 00 00000</t>
  </si>
  <si>
    <t xml:space="preserve">Основное мероприятие «Ремонт автомобильных дорог общего пользования»</t>
  </si>
  <si>
    <t xml:space="preserve">04 1 01 00000</t>
  </si>
  <si>
    <t xml:space="preserve">Расходы по ремонту дорог общего пользования местного значения</t>
  </si>
  <si>
    <t xml:space="preserve">04 1 01 00100</t>
  </si>
  <si>
    <t xml:space="preserve">Софинансирование работ по капитальному ремонту и ремонту автомобильных дорог общего пользования населенных пунктов</t>
  </si>
  <si>
    <t xml:space="preserve">04 1 01 S024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04 1 01 60240</t>
  </si>
  <si>
    <r>
      <rPr>
        <i val="true"/>
        <sz val="12"/>
        <color rgb="FF000000"/>
        <rFont val="Times New Roman"/>
        <family val="1"/>
        <charset val="204"/>
      </rPr>
      <t xml:space="preserve">Основное мероприятие «</t>
    </r>
    <r>
      <rPr>
        <i val="true"/>
        <sz val="12"/>
        <rFont val="Times New Roman"/>
        <family val="1"/>
        <charset val="204"/>
      </rPr>
      <t xml:space="preserve">Содержание автомобильных дорог общего пользования»</t>
    </r>
  </si>
  <si>
    <t xml:space="preserve">04 1 02 00000</t>
  </si>
  <si>
    <t xml:space="preserve">Расходы по содержанию автомобильных дорог общего пользования</t>
  </si>
  <si>
    <t xml:space="preserve">04 1 02 00100</t>
  </si>
  <si>
    <r>
      <rPr>
        <i val="true"/>
        <sz val="12"/>
        <color rgb="FF000000"/>
        <rFont val="Times New Roman"/>
        <family val="1"/>
        <charset val="204"/>
      </rPr>
      <t xml:space="preserve">Основное мероприятие "</t>
    </r>
    <r>
      <rPr>
        <i val="true"/>
        <sz val="12"/>
        <rFont val="Times New Roman"/>
        <family val="1"/>
        <charset val="204"/>
      </rPr>
      <t xml:space="preserve">Проектирование, строительство, и реконструкция автодорог общего пользования местного значения"</t>
    </r>
  </si>
  <si>
    <t xml:space="preserve">04 1 03 00000</t>
  </si>
  <si>
    <t xml:space="preserve">Расходы по проектированию, строительству и реконструкции автодорог общего пользования местного значения</t>
  </si>
  <si>
    <t xml:space="preserve">04 1 03 00100</t>
  </si>
  <si>
    <t xml:space="preserve">Подпрограмма "Развитие сети автомобильных дорог"</t>
  </si>
  <si>
    <t xml:space="preserve">04 2 00 00000</t>
  </si>
  <si>
    <t xml:space="preserve">Основное мероприятие "Устройство автомобильных дорог  вновь образованных жилых микрорайонов в населенных пунктах"</t>
  </si>
  <si>
    <t xml:space="preserve">04 2 01 00000</t>
  </si>
  <si>
    <t xml:space="preserve">Расходы по устройству автомобильных дорог  вновь образованных жилых микрорайонов в населенных пунктах</t>
  </si>
  <si>
    <t xml:space="preserve">04 2 01 00100</t>
  </si>
  <si>
    <t xml:space="preserve">Подпрограмма "Безопасность дорожного движения"</t>
  </si>
  <si>
    <t xml:space="preserve">04 5  00 00000</t>
  </si>
  <si>
    <t xml:space="preserve">Основное мероприятие «Обеспечение безопасных условий движения на дорогах общего пользования городского поселения Лотошино»</t>
  </si>
  <si>
    <t xml:space="preserve">04 5 01 00000</t>
  </si>
  <si>
    <t xml:space="preserve">Расходы по обеспечению безопасных условий движения на дорогах общего пользования городского поселения Лотошино</t>
  </si>
  <si>
    <t xml:space="preserve">04 5 01 00100</t>
  </si>
  <si>
    <t xml:space="preserve">Подпрограмма "Приобретение коммунальной техники"</t>
  </si>
  <si>
    <t xml:space="preserve">04 7  00 00000</t>
  </si>
  <si>
    <t xml:space="preserve">Основное мероприятие «Увеличение количества единиц техники необходимой для осуществления дорожной деятельности»</t>
  </si>
  <si>
    <t xml:space="preserve">04 7  01 00000</t>
  </si>
  <si>
    <t xml:space="preserve">Расходы по увеличению количества единиц техники необходимой для осуществления дорожной деятельности</t>
  </si>
  <si>
    <t xml:space="preserve">04 7  01 00100</t>
  </si>
  <si>
    <t xml:space="preserve">Муниципальная программа городского поселения Лотошино  "Формирование современной комфортной городской  среды на территории городского поселения Лотошино на 2018-2022 годы"</t>
  </si>
  <si>
    <t xml:space="preserve">10 0 00 00000</t>
  </si>
  <si>
    <t xml:space="preserve">Подпрограмма "Комфортная городская среда"</t>
  </si>
  <si>
    <t xml:space="preserve">10 1 00 00000</t>
  </si>
  <si>
    <t xml:space="preserve">Основное мероприятие "Благоустройство дворовых территорий городского поселения Лотошино"</t>
  </si>
  <si>
    <t xml:space="preserve">10 1 02 00000</t>
  </si>
  <si>
    <t xml:space="preserve">Расходы по ремонту асфальтового покрытия дворовых территорий и проездов дворовых территорий</t>
  </si>
  <si>
    <t xml:space="preserve">10 1 02 00200</t>
  </si>
  <si>
    <t xml:space="preserve">Ремонт дворовых территорий</t>
  </si>
  <si>
    <t xml:space="preserve">10 1 F2 S2740</t>
  </si>
  <si>
    <t xml:space="preserve">Софинансирование ремонта дворовых территорий</t>
  </si>
  <si>
    <t xml:space="preserve">10 1 F2 6274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0 1 02 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едеральный бюджет)</t>
  </si>
  <si>
    <t xml:space="preserve">10 1 02 R5550</t>
  </si>
  <si>
    <t xml:space="preserve">Софинансирование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Дорожное хозяйство (дорожные фонды)</t>
  </si>
  <si>
    <t xml:space="preserve">Муниципальная программа городского поселения Лотошино «Развитие сельского хозяйства и сельских территорий городского поселения Лотошино» на 2019-2023 годы</t>
  </si>
  <si>
    <t xml:space="preserve">12 0 00 00000</t>
  </si>
  <si>
    <t xml:space="preserve">Подпрограмма "Устойчивое развитие сельских территорий"</t>
  </si>
  <si>
    <t xml:space="preserve">12 3 00 00000</t>
  </si>
  <si>
    <t xml:space="preserve">Основное мероприятие «Повышение уровня комплексного обустройства населенных пунктов, расположенных в сельской местности»</t>
  </si>
  <si>
    <t xml:space="preserve">12 3 01 00000</t>
  </si>
  <si>
    <t xml:space="preserve">Расходы по разработке проектно-сметной докуменитации на реконструкцию объектов</t>
  </si>
  <si>
    <t xml:space="preserve">12 3 01 00100</t>
  </si>
  <si>
    <t xml:space="preserve">Софинансирование работ по проектированию автомобильных дорог местного значения</t>
  </si>
  <si>
    <t xml:space="preserve">12 3 01 S4370</t>
  </si>
  <si>
    <t xml:space="preserve">Субсидия на софинансирование работ по проектированию автомобильных дорог местного значения</t>
  </si>
  <si>
    <t xml:space="preserve">12 3 01 64370</t>
  </si>
  <si>
    <t xml:space="preserve">Другие вопросы в области национальной экономики</t>
  </si>
  <si>
    <t xml:space="preserve">12</t>
  </si>
  <si>
    <t xml:space="preserve">Основное мероприятие «Межевание земельных участков под объектами муниципальной собственности и многоквартирными домами»</t>
  </si>
  <si>
    <t xml:space="preserve">01 3 05 00000</t>
  </si>
  <si>
    <t xml:space="preserve">Расходы по межеванию земельных участков под объектами муниципальной собственности и многоквартирными домами</t>
  </si>
  <si>
    <t xml:space="preserve">01 3 05 00100</t>
  </si>
  <si>
    <t xml:space="preserve">Основное мероприятие «Разработка документации по планировке территорий»</t>
  </si>
  <si>
    <t xml:space="preserve">01 3 06 00000</t>
  </si>
  <si>
    <t xml:space="preserve">Расходы по разработке документации по планировке территорий</t>
  </si>
  <si>
    <t xml:space="preserve">01 3 06 00100</t>
  </si>
  <si>
    <t xml:space="preserve">Муниципальная программа городского поселения Лотошино  "Формирование современной комфортной городской  среды на территории городского поселения Лотошино на 2018-2022 годы»"</t>
  </si>
  <si>
    <t xml:space="preserve">Подпрограмма  «Благоустройство территории городского поселения Лотошино»</t>
  </si>
  <si>
    <t xml:space="preserve">10 2 00 00000</t>
  </si>
  <si>
    <t xml:space="preserve">Основное мероприятие «Транспортировка в морг умерших, не имеющих супруга, близких и иных родственников, а также умерших других категорий для производства судебно-медицинской экспертизы»</t>
  </si>
  <si>
    <t xml:space="preserve">10 2 04 00000</t>
  </si>
  <si>
    <t xml:space="preserve">Расходы на транспортировку в морг умерших, не имеющих супруга, близких и иных родственников, а также умерших других категорий для производства судебно-медицинской экспертизы</t>
  </si>
  <si>
    <t xml:space="preserve">10 2 04 00100</t>
  </si>
  <si>
    <t xml:space="preserve">2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омфортного проживания жителей в многоквартирных домах»</t>
  </si>
  <si>
    <t xml:space="preserve">10 3 00 00000</t>
  </si>
  <si>
    <t xml:space="preserve">Основное мероприятие «Приведение в надлежащее состояние подъездов в многоквартирных домах»</t>
  </si>
  <si>
    <t xml:space="preserve">10 3 01 00000</t>
  </si>
  <si>
    <t xml:space="preserve">Софинансирование на ремонт подъездов многоквартирных домов</t>
  </si>
  <si>
    <t xml:space="preserve">10 3 01 S0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9 1 01 00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я на ремонт подъездов в многоквартирных домах</t>
  </si>
  <si>
    <t xml:space="preserve">10 3 01 60950</t>
  </si>
  <si>
    <t xml:space="preserve">Основное мероприятие «Создание благоприятных условий для проживания граждан в многоквартирных домах, расположенных  на территории городского поселения Лотошино»</t>
  </si>
  <si>
    <t xml:space="preserve">10 3 02 00000</t>
  </si>
  <si>
    <t xml:space="preserve">Расходы по ремонту муниципального жилого фонда</t>
  </si>
  <si>
    <t xml:space="preserve">10 3 02 00100</t>
  </si>
  <si>
    <t xml:space="preserve">Взносы на капитальный ремонт общей площади жилых помещений, являющихся муниципальным жилищным фондом, в многоквартирных домах</t>
  </si>
  <si>
    <t xml:space="preserve">10 3 02 00200</t>
  </si>
  <si>
    <t xml:space="preserve">Подпрограмма «Газоснабжение и водоснабжение сельских территорий»</t>
  </si>
  <si>
    <t xml:space="preserve">12 1 00 00000</t>
  </si>
  <si>
    <t xml:space="preserve">Основное мероприятие «Газоснабжение сельских населенных пунктов»</t>
  </si>
  <si>
    <t xml:space="preserve">12 1 01 00000</t>
  </si>
  <si>
    <t xml:space="preserve">Расходы по газоснабжению сельских населенных пунктов</t>
  </si>
  <si>
    <t xml:space="preserve">12 1 01 00100</t>
  </si>
  <si>
    <t xml:space="preserve">Бюджетные инвестиции </t>
  </si>
  <si>
    <t xml:space="preserve">414</t>
  </si>
  <si>
    <t xml:space="preserve">310</t>
  </si>
  <si>
    <t xml:space="preserve">Основное мероприятие «Водоснабжение сельских населенных пунктов»</t>
  </si>
  <si>
    <t xml:space="preserve">12 1 02 00000</t>
  </si>
  <si>
    <t xml:space="preserve">Расходы по водоснабжению сельских населенных пунктов</t>
  </si>
  <si>
    <t xml:space="preserve">12 1 02 00100</t>
  </si>
  <si>
    <t xml:space="preserve">Муниципальная программа городского поселения Лотошино "Переселение граждан из ветхого и аварийного жилищного фонда на территории городского поселения Лотошино" на 2016 - 2018 годы</t>
  </si>
  <si>
    <t xml:space="preserve">Основное мероприятие «Учет ветхого и аварийного жилищного фонда»</t>
  </si>
  <si>
    <t xml:space="preserve">10 0 01 00000</t>
  </si>
  <si>
    <t xml:space="preserve">Расходы по проведению обследования жилых домов ветхого и аварийного фонда </t>
  </si>
  <si>
    <t xml:space="preserve">10 0 01 00100</t>
  </si>
  <si>
    <t xml:space="preserve">Основное мероприятие «Приобретение жилых помещений в многоквартирных жилых домах для переселения граждан, проживающих в ветхих и аварийных многоквартирных жилых домах» </t>
  </si>
  <si>
    <t xml:space="preserve">10 0 02 00000</t>
  </si>
  <si>
    <t xml:space="preserve">Расходы по приобретению жилых помещений в многоквартирных жилых домах (в том числе в домах, строительство в которых не завершено) для переселения граждан, проживающих в ветхих и аварийных многоквартирных жилых домах</t>
  </si>
  <si>
    <t xml:space="preserve">10 0 02 00100</t>
  </si>
  <si>
    <t xml:space="preserve">Основное мероприятие «Ликвидация ветхого жилищного фонда</t>
  </si>
  <si>
    <t xml:space="preserve">10 0 03 00000</t>
  </si>
  <si>
    <t xml:space="preserve">Расходы по реконструкции или сносу ветхого и аварийного жилищного фонда</t>
  </si>
  <si>
    <t xml:space="preserve">10 0 03 00100</t>
  </si>
  <si>
    <t xml:space="preserve">Расходы по проведению капитального ремонта многоквартирных домов, расположенных на территории городского поселения Лотошино </t>
  </si>
  <si>
    <t xml:space="preserve">10 3 02 00300</t>
  </si>
  <si>
    <t xml:space="preserve">
 Иные бюджетные ассигнования
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30</t>
  </si>
  <si>
    <t xml:space="preserve">Муниципальная программа городского поселения Лотошино  "Переселение граждан из ветхого и аварийного жилищного фонда на территории городского поселения Лотошино» на 2019-2023 годы</t>
  </si>
  <si>
    <t xml:space="preserve">13 0 00 00000</t>
  </si>
  <si>
    <t xml:space="preserve">Основное мероприятие "Обеспечение граждан, проживающих в ветхом и аварийном жилищном фонде городского поселения Лотошино,  благоустроенными жилыми помещениями, ликвидация на территории городского поселения Лотошино ветхого и аварийного жилищного фонда"</t>
  </si>
  <si>
    <t xml:space="preserve">13 0 01 00000</t>
  </si>
  <si>
    <t xml:space="preserve">Расходы по обеспечению граждан, проживающих в ветхом и аварийном жилищном фонде городского поселения Лотошино,  благоустроенными жилыми помещениями, ликвидация на территории городского поселения Лотошино ветхого и аварийного жилищного фонда</t>
  </si>
  <si>
    <t xml:space="preserve">13 0 01 00100</t>
  </si>
  <si>
    <t xml:space="preserve">Коммунальное хозяйство</t>
  </si>
  <si>
    <t xml:space="preserve">Муниципальная программа городского поселения Лотошино "Газификация населенных пунктов городского поселения Лотошино" на 2019-2023 годы</t>
  </si>
  <si>
    <t xml:space="preserve">05 0 00 00000</t>
  </si>
  <si>
    <t xml:space="preserve">Основное мероприятие «Газификация населенных пунктов»</t>
  </si>
  <si>
    <t xml:space="preserve">05 0 01 00000</t>
  </si>
  <si>
    <t xml:space="preserve">Расходы по газификации населенных пунктов</t>
  </si>
  <si>
    <t xml:space="preserve">05 0 01 00100</t>
  </si>
  <si>
    <t xml:space="preserve">Муниципальная программа городского поселения Лотошино  "Содержание и развитие инженерной инфраструктуры и энергоэффективности» на 2018-2022</t>
  </si>
  <si>
    <t xml:space="preserve">09 0 00 00000</t>
  </si>
  <si>
    <t xml:space="preserve">Подпрограмма «Чистая вода»</t>
  </si>
  <si>
    <t xml:space="preserve">09 1 00 00000</t>
  </si>
  <si>
    <t xml:space="preserve">Основное мероприятие «Строительство, реконструкция, капитальный ремонт и ремонт ВЗУ, ВНС, станций водоочистки»</t>
  </si>
  <si>
    <t xml:space="preserve">09 1 01 00000</t>
  </si>
  <si>
    <t xml:space="preserve">Расходы по строительству, реконструкции, капитальному ремонту и ремонту ВЗУ, ВНС, станций водоочистки</t>
  </si>
  <si>
    <t xml:space="preserve">09 1 01 00100</t>
  </si>
  <si>
    <t xml:space="preserve">Софинансирование на строительство и реконструкцию объектов водоснабжения и водоотведения</t>
  </si>
  <si>
    <t xml:space="preserve">09 1 01 S4090</t>
  </si>
  <si>
    <t xml:space="preserve">Подпрограмма "Очистка сточных вод"</t>
  </si>
  <si>
    <t xml:space="preserve">09 2 00 00000</t>
  </si>
  <si>
    <t xml:space="preserve">Основное мероприятие "Строительство, реконструкция, капитальный ремонт канализационных коллекторов (КНС) на территории городского поселения Лотошино"</t>
  </si>
  <si>
    <t xml:space="preserve">09 2 01 00000</t>
  </si>
  <si>
    <t xml:space="preserve">Субсидия на строительство и реконструкцию объектов водоснабжения и водоотведения</t>
  </si>
  <si>
    <t xml:space="preserve">09 1 01 64090</t>
  </si>
  <si>
    <t xml:space="preserve">Основное мероприятие «Строительство, реконструкция, капитальный ремонт канализационных коллекторов (КНС) на территории городского поселения Лотошино»</t>
  </si>
  <si>
    <t xml:space="preserve">Расходы по строительству, реконструкции, капитальному ремонту канализационных коллекторов (КНС) на территории городского поселения Лотошино</t>
  </si>
  <si>
    <t xml:space="preserve">09 2 01 00100</t>
  </si>
  <si>
    <t xml:space="preserve">Подпрограмма "Создание условий для обеспечения качественными жилищно-коммунальными услугами"</t>
  </si>
  <si>
    <t xml:space="preserve">09 3 00 00000</t>
  </si>
  <si>
    <t xml:space="preserve">Основное мероприятие «Актуализация схем тепло и водоснабжения и водоотведения»</t>
  </si>
  <si>
    <t xml:space="preserve">09 3 02 00000</t>
  </si>
  <si>
    <t xml:space="preserve">Расходы по актуализации схем тепло и водоснабжения и водоотведения</t>
  </si>
  <si>
    <t xml:space="preserve">09 3 02 00100</t>
  </si>
  <si>
    <t xml:space="preserve">Основное мероприятие "Разработка программы комплексного развития систем коммунальной инфраструктуры"</t>
  </si>
  <si>
    <t xml:space="preserve">09 3 03 00000</t>
  </si>
  <si>
    <t xml:space="preserve">Расходы по разработке программы комплексного развития систем коммунальной инфраструктуры</t>
  </si>
  <si>
    <t xml:space="preserve">09 3 03 001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2 1 01 L5670</t>
  </si>
  <si>
    <t xml:space="preserve">Реализация мероприятий по устойчивому развитию сельских территорий</t>
  </si>
  <si>
    <t xml:space="preserve">Благоустройство</t>
  </si>
  <si>
    <t xml:space="preserve">Муниципальная программа городского поселения Лотошино "Энергосбережение и повышение энгергетической эффективности" на 2015-2019 годы</t>
  </si>
  <si>
    <t xml:space="preserve">02 0 00 00000</t>
  </si>
  <si>
    <t xml:space="preserve">Основное мероприятие «Повышение надежности энергоснабжения»</t>
  </si>
  <si>
    <t xml:space="preserve">02 0 01 00000</t>
  </si>
  <si>
    <t xml:space="preserve">Расходы на повышение надежности энергоснабжения</t>
  </si>
  <si>
    <t xml:space="preserve">02 0 01 001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"Обеспечение содержания внутриквартальных дорог городского поселения Лотошино"</t>
    </r>
  </si>
  <si>
    <t xml:space="preserve">04 3 00 00000</t>
  </si>
  <si>
    <t xml:space="preserve">Основное мероприятие «Содержание внутриквартальных дорог, дворовых территорий многоквартирных жилых домов»</t>
  </si>
  <si>
    <t xml:space="preserve">04 3 01 00000</t>
  </si>
  <si>
    <t xml:space="preserve">Расходы по содержанию внутриквартальных дорог, дворовых территорий многоквартирных жилых домов</t>
  </si>
  <si>
    <t xml:space="preserve">04 3 01 00100</t>
  </si>
  <si>
    <t xml:space="preserve">Муниципальная программа городского поселения Лотошино  "Формирование современной городской  среды на территории городского поселения Лотошино на 2018-2022 годы"</t>
  </si>
  <si>
    <t xml:space="preserve">Основное мероприятие "Благоустройство общественных территорий городского поселения Лотошино"</t>
  </si>
  <si>
    <t xml:space="preserve">10 1 01 00000</t>
  </si>
  <si>
    <t xml:space="preserve">Расходы по разработке архитектурно-планировочных концепций и рабочей документации</t>
  </si>
  <si>
    <t xml:space="preserve">10 1 01 00100</t>
  </si>
  <si>
    <t xml:space="preserve">Раходы по подготовке к празднования юбилея муниципального образования</t>
  </si>
  <si>
    <t xml:space="preserve">10 1 01 00200</t>
  </si>
  <si>
    <t xml:space="preserve">Расходы по благоустройству мест общего пользования в рамках организации пешеходной доступности к объектам социально-культурного назначения по адресу п. Кировский от д.4А до д.8 ул.Лесная</t>
  </si>
  <si>
    <t xml:space="preserve">10 1 01 00300</t>
  </si>
  <si>
    <t xml:space="preserve">Основное мероприятие «Благоустройство дворовых территорий городского поселения Лотошино»</t>
  </si>
  <si>
    <t xml:space="preserve">Расходы по приобретению и установке детских игровых площадок на территории городского поселения Лотошино</t>
  </si>
  <si>
    <t xml:space="preserve">10 1 02 00100</t>
  </si>
  <si>
    <t xml:space="preserve">Софинансирование на приобретение техники для нужд  благоустройства территории городского поселения Лотошино</t>
  </si>
  <si>
    <t xml:space="preserve">10 1 F2 S1360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10 1 F2 61360</t>
  </si>
  <si>
    <t xml:space="preserve">Основное мероприятие «Повышение надежности энергоснабжения сетей уличного освещения»</t>
  </si>
  <si>
    <t xml:space="preserve">10 2 01 00000</t>
  </si>
  <si>
    <t xml:space="preserve">Расходы по повышению энергетической эффективности систем наружного освещения</t>
  </si>
  <si>
    <t xml:space="preserve">10 2 01 00100</t>
  </si>
  <si>
    <t xml:space="preserve">Формирование комфортной городской световой  среды, в том числе разработка ПСД</t>
  </si>
  <si>
    <t xml:space="preserve">10 2 01 00200</t>
  </si>
  <si>
    <t xml:space="preserve">Софинансирование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10 2 F2 S2630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10 2 F2 62630</t>
  </si>
  <si>
    <t xml:space="preserve">Содержание систем наружного освещения</t>
  </si>
  <si>
    <t xml:space="preserve">10 2 01 00300</t>
  </si>
  <si>
    <t xml:space="preserve">Основное мероприятие «Организация озеленения территорий»</t>
  </si>
  <si>
    <t xml:space="preserve">10 2 02 00000</t>
  </si>
  <si>
    <t xml:space="preserve">Расходы по содержанию зеленых насаждений</t>
  </si>
  <si>
    <t xml:space="preserve">10 2 02 00100</t>
  </si>
  <si>
    <t xml:space="preserve">Расходы на проведение мероприятий по комплексной борьбе с борщевиком</t>
  </si>
  <si>
    <t xml:space="preserve">10 2 02 00200</t>
  </si>
  <si>
    <t xml:space="preserve">Субсидия, предоставляемая из бюджета Московской области бюджетам муниципальных образований Московской области на проведение мероприятий по комплексной борьбе с борщевиком</t>
  </si>
  <si>
    <t xml:space="preserve">Основное мероприятие «Содержание мест захоронений»</t>
  </si>
  <si>
    <t xml:space="preserve">10 2 03 00000</t>
  </si>
  <si>
    <t xml:space="preserve">Расходы по содержанию мест захоронений</t>
  </si>
  <si>
    <t xml:space="preserve">10 2 03 00100</t>
  </si>
  <si>
    <t xml:space="preserve">Основное мероприятие «Благоустройство территорий городского поселения Лотошино»</t>
  </si>
  <si>
    <t xml:space="preserve">10 2 05 00000</t>
  </si>
  <si>
    <t xml:space="preserve">Расходы по содержанию объектов благоустройства</t>
  </si>
  <si>
    <t xml:space="preserve">10 2 05 00100</t>
  </si>
  <si>
    <t xml:space="preserve">Расходы по содержанию общественного туалета</t>
  </si>
  <si>
    <t xml:space="preserve">10 2 05 00200</t>
  </si>
  <si>
    <t xml:space="preserve">Расходы по строительству, содержанию и ремонту колодцев</t>
  </si>
  <si>
    <t xml:space="preserve">10 2 05 003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ородского поселения Лотошино "Молодое поколение" на 2019-2023 годы</t>
  </si>
  <si>
    <t xml:space="preserve">07 0 00 00000</t>
  </si>
  <si>
    <t xml:space="preserve">Основное мероприятие «Проведение мероприятий для детей и молодежи»</t>
  </si>
  <si>
    <t xml:space="preserve">07 0 01 00000</t>
  </si>
  <si>
    <t xml:space="preserve">Расходы по проведению мероприятий для детей и молодежи</t>
  </si>
  <si>
    <t xml:space="preserve">07 0 01 00100</t>
  </si>
  <si>
    <t xml:space="preserve">Основное мероприятие «Обеспечение деятельности (оказание услуг) подведомственных учреждений»</t>
  </si>
  <si>
    <t xml:space="preserve">07 0 02 00000</t>
  </si>
  <si>
    <t xml:space="preserve">Расходы по обеспечению деятельности (оказание услуг) подведомственных учреждений</t>
  </si>
  <si>
    <t xml:space="preserve">07 0 02 00100</t>
  </si>
  <si>
    <t xml:space="preserve">Субсидии бюджетным учреждениям</t>
  </si>
  <si>
    <t xml:space="preserve">241</t>
  </si>
  <si>
    <t xml:space="preserve">Культура, кинематография </t>
  </si>
  <si>
    <t xml:space="preserve">Культура </t>
  </si>
  <si>
    <t xml:space="preserve">Муниципальная программа городского поселения Лотошино "Развитие сферы культуры " на 2019-2023 годы</t>
  </si>
  <si>
    <t xml:space="preserve">08 0 00 00000</t>
  </si>
  <si>
    <t xml:space="preserve">Подпрограмма "Культура городского поселения Лотошино"  </t>
  </si>
  <si>
    <t xml:space="preserve">08 1 00 00000</t>
  </si>
  <si>
    <t xml:space="preserve">Основное мероприятие «Проведение мероприятий в сфере культуры»</t>
  </si>
  <si>
    <t xml:space="preserve">08 1 01 00000</t>
  </si>
  <si>
    <t xml:space="preserve">Расходы на проведение мероприятий в сфере культуры</t>
  </si>
  <si>
    <t xml:space="preserve">08 1 01 00100</t>
  </si>
  <si>
    <t xml:space="preserve">08 1 02 00000</t>
  </si>
  <si>
    <t xml:space="preserve">08 1 02 00100</t>
  </si>
  <si>
    <t xml:space="preserve">Расходы на выплаты персоналу казенных учреждений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 (Культура)</t>
  </si>
  <si>
    <t xml:space="preserve">08 1 02 S0440</t>
  </si>
  <si>
    <t xml:space="preserve">100</t>
  </si>
  <si>
    <t xml:space="preserve">11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8 1 02 60440</t>
  </si>
  <si>
    <t xml:space="preserve">Реализация отдельных мероприятий муниципальных программ (подпрограмм) в сфере культуры за счет иных межбюджетных трансфертов из бюджета Московской области</t>
  </si>
  <si>
    <t xml:space="preserve">08 1 02 61300</t>
  </si>
  <si>
    <t xml:space="preserve">Подпрограмма "Создание и функционирование парка "Дубки" на территории городского поселения Лотошино"  </t>
  </si>
  <si>
    <t xml:space="preserve">08 2 00 00000 </t>
  </si>
  <si>
    <t xml:space="preserve">Основное мероприятие «Выполнение работ по созданию парковой зоны»</t>
  </si>
  <si>
    <t xml:space="preserve">08 2 01 00000</t>
  </si>
  <si>
    <t xml:space="preserve">Расходы по выполнению работ по созданию парковой зоны</t>
  </si>
  <si>
    <t xml:space="preserve">08 2 01 00100</t>
  </si>
  <si>
    <t xml:space="preserve">Подпрограмма "Сохранение памятников истории и культуры на территории городского поселения Лотошино"  </t>
  </si>
  <si>
    <t xml:space="preserve">08 3 00 00000</t>
  </si>
  <si>
    <t xml:space="preserve">Основное мероприятие «Сохранение, использование, популяризация и охрана памятников истории и культуры»</t>
  </si>
  <si>
    <t xml:space="preserve">08 3 01 00000</t>
  </si>
  <si>
    <t xml:space="preserve">Расходы по сохранению, использованию, популяризации и охране памятников истории и культуры</t>
  </si>
  <si>
    <t xml:space="preserve">08 3 01 00100</t>
  </si>
  <si>
    <t xml:space="preserve">Подпрограмма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 4 00 00000</t>
  </si>
  <si>
    <t xml:space="preserve">Основное мероприятие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 4 01 00000</t>
  </si>
  <si>
    <t xml:space="preserve">Расходы на организацию библиотечного обслуживания населения, комплектование и обеспечение сохранности библиотечных фондов библиотек поселений</t>
  </si>
  <si>
    <t xml:space="preserve">08 4 01 00100</t>
  </si>
  <si>
    <t xml:space="preserve">5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0200</t>
  </si>
  <si>
    <t xml:space="preserve">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зервный фонд администраций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городского поселения Лотошино "Развитие физической культуры и спорта  " на 2019-2023 годы</t>
  </si>
  <si>
    <t xml:space="preserve">11 0 00 00000</t>
  </si>
  <si>
    <t xml:space="preserve">11 0 01 00000</t>
  </si>
  <si>
    <t xml:space="preserve">11 0 01 00100</t>
  </si>
  <si>
    <t xml:space="preserve">Массовый спорт</t>
  </si>
  <si>
    <t xml:space="preserve">290</t>
  </si>
  <si>
    <t xml:space="preserve">Основное мероприятие «Проведение мероприятий в сфере физической культуры и спорта»</t>
  </si>
  <si>
    <t xml:space="preserve">11 0 02 00000</t>
  </si>
  <si>
    <t xml:space="preserve">Расходы по проведению мероприятий в сфере физической культуры и спорта</t>
  </si>
  <si>
    <t xml:space="preserve">11 0 02 0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"</t>
  </si>
  <si>
    <t xml:space="preserve">01 2 00 00000</t>
  </si>
  <si>
    <t xml:space="preserve">Основное мероприятие «Управление муниципальным долгом»</t>
  </si>
  <si>
    <t xml:space="preserve">01 2 01 00000</t>
  </si>
  <si>
    <t xml:space="preserve">Расходы на обслуживание муниципального долга</t>
  </si>
  <si>
    <t xml:space="preserve">01 2 01 00100</t>
  </si>
  <si>
    <t xml:space="preserve">Обслуживание государственного (муниципального) долга</t>
  </si>
  <si>
    <t xml:space="preserve">Обслуживание муниципального долга 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[$-409]m/d/yyyy"/>
    <numFmt numFmtId="168" formatCode="#,##0"/>
    <numFmt numFmtId="169" formatCode="#,##0.00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424242"/>
      </left>
      <right style="thin"/>
      <top style="thin">
        <color rgb="FF424242"/>
      </top>
      <bottom style="thin">
        <color rgb="FF42424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6"/>
  <sheetViews>
    <sheetView showFormulas="false" showGridLines="true" showRowColHeaders="true" showZeros="true" rightToLeft="false" tabSelected="true" showOutlineSymbols="true" defaultGridColor="true" view="pageBreakPreview" topLeftCell="A615" colorId="64" zoomScale="80" zoomScaleNormal="100" zoomScalePageLayoutView="80" workbookViewId="0">
      <selection pane="topLeft" activeCell="A646" activeCellId="0" sqref="A6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28"/>
    <col collapsed="false" customWidth="true" hidden="false" outlineLevel="0" max="4" min="3" style="2" width="3.85"/>
    <col collapsed="false" customWidth="true" hidden="false" outlineLevel="0" max="5" min="5" style="2" width="16.42"/>
    <col collapsed="false" customWidth="true" hidden="false" outlineLevel="0" max="6" min="6" style="2" width="6.41"/>
    <col collapsed="false" customWidth="true" hidden="true" outlineLevel="0" max="7" min="7" style="2" width="7.85"/>
    <col collapsed="false" customWidth="true" hidden="true" outlineLevel="0" max="8" min="8" style="2" width="14.99"/>
    <col collapsed="false" customWidth="true" hidden="true" outlineLevel="0" max="9" min="9" style="2" width="14.85"/>
    <col collapsed="false" customWidth="true" hidden="true" outlineLevel="0" max="10" min="10" style="2" width="14.99"/>
    <col collapsed="false" customWidth="true" hidden="true" outlineLevel="0" max="11" min="11" style="2" width="6.13"/>
    <col collapsed="false" customWidth="true" hidden="true" outlineLevel="0" max="12" min="12" style="2" width="16.28"/>
    <col collapsed="false" customWidth="true" hidden="true" outlineLevel="0" max="13" min="13" style="2" width="16.13"/>
    <col collapsed="false" customWidth="true" hidden="true" outlineLevel="0" max="14" min="14" style="2" width="16.42"/>
    <col collapsed="false" customWidth="true" hidden="true" outlineLevel="0" max="15" min="15" style="2" width="16.56"/>
    <col collapsed="false" customWidth="true" hidden="true" outlineLevel="0" max="16" min="16" style="2" width="17.85"/>
    <col collapsed="false" customWidth="true" hidden="true" outlineLevel="0" max="17" min="17" style="2" width="15.13"/>
    <col collapsed="false" customWidth="true" hidden="true" outlineLevel="0" max="19" min="18" style="2" width="16.13"/>
    <col collapsed="false" customWidth="true" hidden="true" outlineLevel="0" max="20" min="20" style="2" width="16.99"/>
    <col collapsed="false" customWidth="true" hidden="true" outlineLevel="0" max="21" min="21" style="2" width="15.13"/>
    <col collapsed="false" customWidth="true" hidden="true" outlineLevel="0" max="22" min="22" style="2" width="16.99"/>
    <col collapsed="false" customWidth="true" hidden="true" outlineLevel="0" max="23" min="23" style="2" width="2.84"/>
    <col collapsed="false" customWidth="true" hidden="true" outlineLevel="0" max="24" min="24" style="2" width="17.28"/>
    <col collapsed="false" customWidth="true" hidden="true" outlineLevel="0" max="25" min="25" style="2" width="17.56"/>
    <col collapsed="false" customWidth="true" hidden="true" outlineLevel="0" max="26" min="26" style="2" width="14.99"/>
    <col collapsed="false" customWidth="true" hidden="true" outlineLevel="0" max="27" min="27" style="2" width="17.56"/>
    <col collapsed="false" customWidth="true" hidden="true" outlineLevel="0" max="28" min="28" style="2" width="16.28"/>
    <col collapsed="false" customWidth="true" hidden="true" outlineLevel="0" max="29" min="29" style="2" width="13.99"/>
    <col collapsed="false" customWidth="true" hidden="false" outlineLevel="0" max="30" min="30" style="2" width="17.28"/>
    <col collapsed="false" customWidth="false" hidden="false" outlineLevel="0" max="31" min="31" style="2" width="9.14"/>
    <col collapsed="false" customWidth="true" hidden="false" outlineLevel="0" max="32" min="32" style="2" width="17.28"/>
    <col collapsed="false" customWidth="true" hidden="false" outlineLevel="0" max="33" min="33" style="2" width="15.85"/>
    <col collapsed="false" customWidth="false" hidden="false" outlineLevel="0" max="257" min="34" style="2" width="9.14"/>
  </cols>
  <sheetData>
    <row r="1" customFormat="false" ht="15.75" hidden="true" customHeight="false" outlineLevel="0" collapsed="false">
      <c r="A1" s="3" t="s">
        <v>0</v>
      </c>
      <c r="B1" s="3"/>
    </row>
    <row r="2" customFormat="false" ht="15.75" hidden="true" customHeight="false" outlineLevel="0" collapsed="false">
      <c r="A2" s="3" t="s">
        <v>1</v>
      </c>
      <c r="B2" s="3"/>
    </row>
    <row r="3" customFormat="false" ht="15.75" hidden="true" customHeight="false" outlineLevel="0" collapsed="false">
      <c r="A3" s="3" t="s">
        <v>2</v>
      </c>
      <c r="B3" s="3"/>
    </row>
    <row r="4" customFormat="false" ht="15.75" hidden="true" customHeight="false" outlineLevel="0" collapsed="false">
      <c r="A4" s="3" t="s">
        <v>3</v>
      </c>
      <c r="B4" s="3"/>
    </row>
    <row r="5" customFormat="false" ht="15.75" hidden="true" customHeight="false" outlineLevel="0" collapsed="false">
      <c r="A5" s="3" t="s">
        <v>4</v>
      </c>
      <c r="B5" s="3"/>
    </row>
    <row r="6" customFormat="false" ht="15.75" hidden="true" customHeight="false" outlineLevel="0" collapsed="false">
      <c r="A6" s="4"/>
      <c r="B6" s="4"/>
    </row>
    <row r="7" customFormat="false" ht="4.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75.75" hidden="false" customHeight="true" outlineLevel="0" collapsed="false">
      <c r="A8" s="3"/>
      <c r="B8" s="3"/>
      <c r="E8" s="6" t="s">
        <v>5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7"/>
      <c r="AF8" s="7"/>
    </row>
    <row r="9" customFormat="false" ht="7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6.5" hidden="true" customHeight="true" outlineLevel="0" collapsed="false">
      <c r="A10" s="3"/>
      <c r="B10" s="3"/>
    </row>
    <row r="11" customFormat="false" ht="15.75" hidden="true" customHeight="false" outlineLevel="0" collapsed="false"/>
    <row r="12" customFormat="false" ht="15.75" hidden="true" customHeight="false" outlineLevel="0" collapsed="false"/>
    <row r="13" customFormat="false" ht="14.25" hidden="false" customHeight="true" outlineLevel="0" collapsed="false">
      <c r="H13" s="9" t="s">
        <v>7</v>
      </c>
      <c r="L13" s="10" t="s">
        <v>8</v>
      </c>
      <c r="M13" s="11"/>
      <c r="N13" s="12" t="s">
        <v>8</v>
      </c>
      <c r="O13" s="11"/>
      <c r="P13" s="11" t="s">
        <v>8</v>
      </c>
      <c r="Q13" s="11"/>
      <c r="T13" s="12" t="s">
        <v>8</v>
      </c>
      <c r="AD13" s="12" t="s">
        <v>9</v>
      </c>
    </row>
    <row r="14" customFormat="false" ht="34.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4" t="s">
        <v>17</v>
      </c>
      <c r="I14" s="15" t="s">
        <v>18</v>
      </c>
      <c r="J14" s="14" t="s">
        <v>19</v>
      </c>
      <c r="K14" s="15" t="s">
        <v>18</v>
      </c>
      <c r="L14" s="14" t="s">
        <v>20</v>
      </c>
      <c r="M14" s="15" t="s">
        <v>18</v>
      </c>
      <c r="N14" s="16" t="s">
        <v>21</v>
      </c>
      <c r="O14" s="17" t="s">
        <v>22</v>
      </c>
      <c r="P14" s="18" t="n">
        <v>43273</v>
      </c>
      <c r="Q14" s="17" t="s">
        <v>22</v>
      </c>
      <c r="R14" s="19" t="n">
        <v>43336</v>
      </c>
      <c r="S14" s="13" t="s">
        <v>22</v>
      </c>
      <c r="T14" s="20" t="n">
        <v>43455</v>
      </c>
      <c r="U14" s="14" t="s">
        <v>23</v>
      </c>
      <c r="V14" s="21" t="n">
        <v>43146</v>
      </c>
      <c r="W14" s="14" t="s">
        <v>23</v>
      </c>
      <c r="X14" s="21" t="n">
        <v>43208</v>
      </c>
      <c r="Y14" s="14" t="s">
        <v>23</v>
      </c>
      <c r="Z14" s="21" t="n">
        <v>43630</v>
      </c>
      <c r="AA14" s="14" t="s">
        <v>23</v>
      </c>
      <c r="AB14" s="21" t="n">
        <v>43693</v>
      </c>
      <c r="AC14" s="14" t="s">
        <v>23</v>
      </c>
      <c r="AD14" s="22" t="s">
        <v>24</v>
      </c>
    </row>
    <row r="15" customFormat="false" ht="31.5" hidden="false" customHeight="false" outlineLevel="0" collapsed="false">
      <c r="A15" s="23" t="s">
        <v>25</v>
      </c>
      <c r="B15" s="13" t="n">
        <v>902</v>
      </c>
      <c r="C15" s="13"/>
      <c r="D15" s="13"/>
      <c r="E15" s="24"/>
      <c r="F15" s="13"/>
      <c r="G15" s="13"/>
      <c r="H15" s="25" t="e">
        <f aca="false">H639</f>
        <v>#VALUE!</v>
      </c>
      <c r="I15" s="26"/>
      <c r="J15" s="26"/>
      <c r="O15" s="26"/>
      <c r="P15" s="27"/>
      <c r="Q15" s="26"/>
      <c r="R15" s="27"/>
      <c r="S15" s="26"/>
      <c r="T15" s="28"/>
      <c r="U15" s="29"/>
      <c r="V15" s="29"/>
      <c r="W15" s="26"/>
      <c r="X15" s="26"/>
      <c r="Y15" s="26"/>
      <c r="Z15" s="26"/>
      <c r="AA15" s="26"/>
      <c r="AB15" s="26"/>
      <c r="AC15" s="26"/>
      <c r="AD15" s="26"/>
    </row>
    <row r="16" customFormat="false" ht="15.75" hidden="false" customHeight="false" outlineLevel="0" collapsed="false">
      <c r="A16" s="23" t="s">
        <v>26</v>
      </c>
      <c r="B16" s="23"/>
      <c r="C16" s="30" t="s">
        <v>27</v>
      </c>
      <c r="D16" s="31"/>
      <c r="E16" s="31"/>
      <c r="F16" s="31"/>
      <c r="G16" s="32"/>
      <c r="H16" s="25" t="n">
        <f aca="false">H17+H25+H80+H94+H100+H85</f>
        <v>24890200</v>
      </c>
      <c r="I16" s="25" t="n">
        <f aca="false">I17+I25+I80+I94+I100+I85</f>
        <v>0</v>
      </c>
      <c r="J16" s="25" t="n">
        <f aca="false">J17+J25+J80+J94+J100+J85</f>
        <v>24890200</v>
      </c>
      <c r="K16" s="25" t="n">
        <f aca="false">K17+K25+K80+K94+K100+K85</f>
        <v>0</v>
      </c>
      <c r="L16" s="25" t="n">
        <f aca="false">L17+L25+L80+L94+L100+L85</f>
        <v>24890200</v>
      </c>
      <c r="M16" s="25" t="n">
        <f aca="false">M17+M25+M80+M94+M100+M85</f>
        <v>0</v>
      </c>
      <c r="N16" s="33" t="n">
        <f aca="false">N17+N25+N80+N94+N100+N85</f>
        <v>24790200</v>
      </c>
      <c r="O16" s="33" t="n">
        <f aca="false">O17+O25+O80+O94+O100+O85</f>
        <v>475000</v>
      </c>
      <c r="P16" s="33" t="n">
        <f aca="false">P17+P25+P80+P94+P100+P85</f>
        <v>25265200</v>
      </c>
      <c r="Q16" s="33" t="n">
        <f aca="false">Q17+Q25+Q80+Q94+Q100+Q85</f>
        <v>1124546</v>
      </c>
      <c r="R16" s="33" t="n">
        <f aca="false">R17+R25+R80+R94+R100+R85</f>
        <v>26389746</v>
      </c>
      <c r="S16" s="33" t="n">
        <f aca="false">S17+S25+S80+S94+S100+S85</f>
        <v>0</v>
      </c>
      <c r="T16" s="34" t="n">
        <f aca="false">T17+T25+T80+T94+T100+T85</f>
        <v>28601467</v>
      </c>
      <c r="U16" s="34" t="n">
        <f aca="false">U17+U25+U80+U94+U100+U85</f>
        <v>170000</v>
      </c>
      <c r="V16" s="34" t="n">
        <f aca="false">V17+V25+V80+V94+V100+V85</f>
        <v>28771467</v>
      </c>
      <c r="W16" s="34" t="n">
        <f aca="false">W17+W25+W80+W94+W100+W85</f>
        <v>61900</v>
      </c>
      <c r="X16" s="34" t="n">
        <f aca="false">X17+X25+X80+X94+X100+X85</f>
        <v>28833367</v>
      </c>
      <c r="Y16" s="34" t="n">
        <f aca="false">Y17+Y25+Y80+Y94+Y100+Y85</f>
        <v>200000</v>
      </c>
      <c r="Z16" s="34" t="n">
        <f aca="false">Z17+Z25+Z80+Z94+Z100+Z85</f>
        <v>28983367</v>
      </c>
      <c r="AA16" s="34" t="n">
        <f aca="false">AA17+AA25+AA80+AA94+AA100+AA85</f>
        <v>1232500</v>
      </c>
      <c r="AB16" s="35" t="n">
        <f aca="false">AB17+AB25+AB80+AB94+AB100+AB85</f>
        <v>30215867</v>
      </c>
      <c r="AC16" s="35" t="n">
        <f aca="false">AC17+AC25+AC80+AC94+AC100+AC85</f>
        <v>-398878.5</v>
      </c>
      <c r="AD16" s="35" t="n">
        <f aca="false">AD17+AD25+AD80+AD94+AD100+AD85</f>
        <v>29816988.5</v>
      </c>
      <c r="AF16" s="36"/>
      <c r="AG16" s="36"/>
    </row>
    <row r="17" customFormat="false" ht="63" hidden="false" customHeight="false" outlineLevel="0" collapsed="false">
      <c r="A17" s="37" t="s">
        <v>28</v>
      </c>
      <c r="B17" s="37"/>
      <c r="C17" s="38" t="s">
        <v>27</v>
      </c>
      <c r="D17" s="39" t="s">
        <v>29</v>
      </c>
      <c r="E17" s="39"/>
      <c r="F17" s="39"/>
      <c r="G17" s="40"/>
      <c r="H17" s="41" t="n">
        <f aca="false">H18</f>
        <v>1472600</v>
      </c>
      <c r="I17" s="41" t="n">
        <f aca="false">I18</f>
        <v>0</v>
      </c>
      <c r="J17" s="41" t="n">
        <f aca="false">J18</f>
        <v>1472600</v>
      </c>
      <c r="K17" s="41" t="n">
        <f aca="false">K18</f>
        <v>0</v>
      </c>
      <c r="L17" s="41" t="n">
        <f aca="false">L18</f>
        <v>1472600</v>
      </c>
      <c r="M17" s="41" t="n">
        <f aca="false">M18</f>
        <v>0</v>
      </c>
      <c r="N17" s="42" t="n">
        <f aca="false">N18</f>
        <v>1472600</v>
      </c>
      <c r="O17" s="42" t="n">
        <f aca="false">O18</f>
        <v>0</v>
      </c>
      <c r="P17" s="42" t="n">
        <f aca="false">P18</f>
        <v>1472600</v>
      </c>
      <c r="Q17" s="42" t="n">
        <f aca="false">Q18</f>
        <v>133106</v>
      </c>
      <c r="R17" s="42" t="n">
        <f aca="false">R18</f>
        <v>1605706</v>
      </c>
      <c r="S17" s="42" t="n">
        <f aca="false">S18</f>
        <v>0</v>
      </c>
      <c r="T17" s="43" t="n">
        <f aca="false">T18</f>
        <v>1609240</v>
      </c>
      <c r="U17" s="43" t="n">
        <f aca="false">U18</f>
        <v>0</v>
      </c>
      <c r="V17" s="43" t="n">
        <f aca="false">V18</f>
        <v>1609240</v>
      </c>
      <c r="W17" s="43" t="n">
        <f aca="false">W18</f>
        <v>0</v>
      </c>
      <c r="X17" s="43" t="n">
        <f aca="false">X18</f>
        <v>1609240</v>
      </c>
      <c r="Y17" s="43" t="n">
        <f aca="false">Y18</f>
        <v>0</v>
      </c>
      <c r="Z17" s="43" t="n">
        <f aca="false">Z18</f>
        <v>1609240</v>
      </c>
      <c r="AA17" s="43" t="n">
        <f aca="false">AA18</f>
        <v>247500</v>
      </c>
      <c r="AB17" s="44" t="n">
        <f aca="false">AB18</f>
        <v>1856740</v>
      </c>
      <c r="AC17" s="44" t="n">
        <f aca="false">AC18</f>
        <v>-582878.7</v>
      </c>
      <c r="AD17" s="44" t="n">
        <f aca="false">AD18</f>
        <v>1273861.3</v>
      </c>
      <c r="AF17" s="36"/>
      <c r="AG17" s="36"/>
    </row>
    <row r="18" customFormat="false" ht="63" hidden="false" customHeight="false" outlineLevel="0" collapsed="false">
      <c r="A18" s="23" t="s">
        <v>30</v>
      </c>
      <c r="B18" s="23"/>
      <c r="C18" s="45" t="s">
        <v>27</v>
      </c>
      <c r="D18" s="45" t="s">
        <v>29</v>
      </c>
      <c r="E18" s="45" t="s">
        <v>31</v>
      </c>
      <c r="F18" s="45"/>
      <c r="G18" s="46"/>
      <c r="H18" s="25" t="n">
        <f aca="false">H19</f>
        <v>1472600</v>
      </c>
      <c r="I18" s="25" t="n">
        <f aca="false">I19</f>
        <v>0</v>
      </c>
      <c r="J18" s="25" t="n">
        <f aca="false">J19</f>
        <v>1472600</v>
      </c>
      <c r="K18" s="25" t="n">
        <f aca="false">K19</f>
        <v>0</v>
      </c>
      <c r="L18" s="25" t="n">
        <f aca="false">L19</f>
        <v>1472600</v>
      </c>
      <c r="M18" s="25" t="n">
        <f aca="false">M19</f>
        <v>0</v>
      </c>
      <c r="N18" s="33" t="n">
        <f aca="false">N19</f>
        <v>1472600</v>
      </c>
      <c r="O18" s="33" t="n">
        <f aca="false">O19</f>
        <v>0</v>
      </c>
      <c r="P18" s="33" t="n">
        <f aca="false">P19</f>
        <v>1472600</v>
      </c>
      <c r="Q18" s="33" t="n">
        <f aca="false">Q19</f>
        <v>133106</v>
      </c>
      <c r="R18" s="33" t="n">
        <f aca="false">R19</f>
        <v>1605706</v>
      </c>
      <c r="S18" s="33" t="n">
        <f aca="false">S19</f>
        <v>0</v>
      </c>
      <c r="T18" s="34" t="n">
        <f aca="false">T19</f>
        <v>1609240</v>
      </c>
      <c r="U18" s="34" t="n">
        <f aca="false">U19</f>
        <v>0</v>
      </c>
      <c r="V18" s="34" t="n">
        <f aca="false">V19</f>
        <v>1609240</v>
      </c>
      <c r="W18" s="34" t="n">
        <f aca="false">W19</f>
        <v>0</v>
      </c>
      <c r="X18" s="34" t="n">
        <f aca="false">X19</f>
        <v>1609240</v>
      </c>
      <c r="Y18" s="34" t="n">
        <f aca="false">Y19</f>
        <v>0</v>
      </c>
      <c r="Z18" s="34" t="n">
        <f aca="false">Z19</f>
        <v>1609240</v>
      </c>
      <c r="AA18" s="34" t="n">
        <f aca="false">AA19</f>
        <v>247500</v>
      </c>
      <c r="AB18" s="35" t="n">
        <f aca="false">AB19</f>
        <v>1856740</v>
      </c>
      <c r="AC18" s="35" t="n">
        <f aca="false">AC19</f>
        <v>-582878.7</v>
      </c>
      <c r="AD18" s="35" t="n">
        <f aca="false">AD19</f>
        <v>1273861.3</v>
      </c>
      <c r="AF18" s="36"/>
      <c r="AG18" s="36"/>
    </row>
    <row r="19" customFormat="false" ht="15.75" hidden="false" customHeight="false" outlineLevel="0" collapsed="false">
      <c r="A19" s="47" t="s">
        <v>32</v>
      </c>
      <c r="B19" s="23"/>
      <c r="C19" s="31" t="s">
        <v>27</v>
      </c>
      <c r="D19" s="31" t="s">
        <v>29</v>
      </c>
      <c r="E19" s="31" t="s">
        <v>33</v>
      </c>
      <c r="F19" s="31"/>
      <c r="G19" s="32"/>
      <c r="H19" s="48" t="n">
        <f aca="false">H20</f>
        <v>1472600</v>
      </c>
      <c r="I19" s="48" t="n">
        <f aca="false">I20</f>
        <v>0</v>
      </c>
      <c r="J19" s="48" t="n">
        <f aca="false">J20</f>
        <v>1472600</v>
      </c>
      <c r="K19" s="48" t="n">
        <f aca="false">K20</f>
        <v>0</v>
      </c>
      <c r="L19" s="48" t="n">
        <f aca="false">L20</f>
        <v>1472600</v>
      </c>
      <c r="M19" s="48" t="n">
        <f aca="false">M20</f>
        <v>0</v>
      </c>
      <c r="N19" s="49" t="n">
        <f aca="false">N20</f>
        <v>1472600</v>
      </c>
      <c r="O19" s="49" t="n">
        <f aca="false">O20</f>
        <v>0</v>
      </c>
      <c r="P19" s="49" t="n">
        <f aca="false">P20</f>
        <v>1472600</v>
      </c>
      <c r="Q19" s="49" t="n">
        <f aca="false">Q20</f>
        <v>133106</v>
      </c>
      <c r="R19" s="49" t="n">
        <f aca="false">R20</f>
        <v>1605706</v>
      </c>
      <c r="S19" s="49" t="n">
        <f aca="false">S20</f>
        <v>0</v>
      </c>
      <c r="T19" s="50" t="n">
        <f aca="false">T20</f>
        <v>1609240</v>
      </c>
      <c r="U19" s="50" t="n">
        <f aca="false">U20</f>
        <v>0</v>
      </c>
      <c r="V19" s="50" t="n">
        <f aca="false">V20</f>
        <v>1609240</v>
      </c>
      <c r="W19" s="50" t="n">
        <f aca="false">W20</f>
        <v>0</v>
      </c>
      <c r="X19" s="50" t="n">
        <f aca="false">X20</f>
        <v>1609240</v>
      </c>
      <c r="Y19" s="50" t="n">
        <f aca="false">Y20</f>
        <v>0</v>
      </c>
      <c r="Z19" s="50" t="n">
        <f aca="false">Z20</f>
        <v>1609240</v>
      </c>
      <c r="AA19" s="50" t="n">
        <f aca="false">AA20</f>
        <v>247500</v>
      </c>
      <c r="AB19" s="51" t="n">
        <f aca="false">AB20</f>
        <v>1856740</v>
      </c>
      <c r="AC19" s="51" t="n">
        <f aca="false">AC20</f>
        <v>-582878.7</v>
      </c>
      <c r="AD19" s="51" t="n">
        <f aca="false">AD20</f>
        <v>1273861.3</v>
      </c>
      <c r="AF19" s="36"/>
      <c r="AG19" s="36"/>
    </row>
    <row r="20" customFormat="false" ht="110.25" hidden="false" customHeight="false" outlineLevel="0" collapsed="false">
      <c r="A20" s="47" t="s">
        <v>34</v>
      </c>
      <c r="B20" s="23"/>
      <c r="C20" s="31" t="s">
        <v>27</v>
      </c>
      <c r="D20" s="31" t="s">
        <v>29</v>
      </c>
      <c r="E20" s="31" t="s">
        <v>33</v>
      </c>
      <c r="F20" s="31" t="n">
        <v>100</v>
      </c>
      <c r="G20" s="32"/>
      <c r="H20" s="48" t="n">
        <f aca="false">H21</f>
        <v>1472600</v>
      </c>
      <c r="I20" s="48" t="n">
        <f aca="false">I21</f>
        <v>0</v>
      </c>
      <c r="J20" s="48" t="n">
        <f aca="false">J21</f>
        <v>1472600</v>
      </c>
      <c r="K20" s="48" t="n">
        <f aca="false">K21</f>
        <v>0</v>
      </c>
      <c r="L20" s="48" t="n">
        <f aca="false">L21</f>
        <v>1472600</v>
      </c>
      <c r="M20" s="48" t="n">
        <f aca="false">M21</f>
        <v>0</v>
      </c>
      <c r="N20" s="49" t="n">
        <f aca="false">N21</f>
        <v>1472600</v>
      </c>
      <c r="O20" s="49" t="n">
        <f aca="false">O21</f>
        <v>0</v>
      </c>
      <c r="P20" s="49" t="n">
        <f aca="false">P21</f>
        <v>1472600</v>
      </c>
      <c r="Q20" s="49" t="n">
        <f aca="false">Q21</f>
        <v>133106</v>
      </c>
      <c r="R20" s="49" t="n">
        <f aca="false">R21</f>
        <v>1605706</v>
      </c>
      <c r="S20" s="49" t="n">
        <f aca="false">S21</f>
        <v>0</v>
      </c>
      <c r="T20" s="50" t="n">
        <f aca="false">T21</f>
        <v>1609240</v>
      </c>
      <c r="U20" s="50" t="n">
        <f aca="false">U21</f>
        <v>0</v>
      </c>
      <c r="V20" s="50" t="n">
        <f aca="false">V21</f>
        <v>1609240</v>
      </c>
      <c r="W20" s="50" t="n">
        <f aca="false">W21</f>
        <v>0</v>
      </c>
      <c r="X20" s="50" t="n">
        <f aca="false">X21</f>
        <v>1609240</v>
      </c>
      <c r="Y20" s="50" t="n">
        <f aca="false">Y21</f>
        <v>0</v>
      </c>
      <c r="Z20" s="50" t="n">
        <f aca="false">Z21</f>
        <v>1609240</v>
      </c>
      <c r="AA20" s="50" t="n">
        <f aca="false">AA21</f>
        <v>247500</v>
      </c>
      <c r="AB20" s="51" t="n">
        <f aca="false">AB21</f>
        <v>1856740</v>
      </c>
      <c r="AC20" s="51" t="n">
        <f aca="false">AC21</f>
        <v>-582878.7</v>
      </c>
      <c r="AD20" s="51" t="n">
        <f aca="false">AD21</f>
        <v>1273861.3</v>
      </c>
      <c r="AF20" s="36"/>
      <c r="AG20" s="36"/>
    </row>
    <row r="21" customFormat="false" ht="47.25" hidden="false" customHeight="false" outlineLevel="0" collapsed="false">
      <c r="A21" s="47" t="s">
        <v>35</v>
      </c>
      <c r="B21" s="23"/>
      <c r="C21" s="31" t="s">
        <v>27</v>
      </c>
      <c r="D21" s="31" t="s">
        <v>29</v>
      </c>
      <c r="E21" s="31" t="s">
        <v>33</v>
      </c>
      <c r="F21" s="31" t="n">
        <v>120</v>
      </c>
      <c r="G21" s="32"/>
      <c r="H21" s="48" t="n">
        <v>1472600</v>
      </c>
      <c r="I21" s="26"/>
      <c r="J21" s="52" t="n">
        <f aca="false">H21</f>
        <v>1472600</v>
      </c>
      <c r="K21" s="26" t="n">
        <v>0</v>
      </c>
      <c r="L21" s="53" t="n">
        <f aca="false">J21+K21</f>
        <v>1472600</v>
      </c>
      <c r="M21" s="26" t="n">
        <v>0</v>
      </c>
      <c r="N21" s="54" t="n">
        <f aca="false">L21</f>
        <v>1472600</v>
      </c>
      <c r="O21" s="55" t="n">
        <v>0</v>
      </c>
      <c r="P21" s="54" t="n">
        <f aca="false">N21+O21</f>
        <v>1472600</v>
      </c>
      <c r="Q21" s="26" t="n">
        <f aca="false">102232+30874</f>
        <v>133106</v>
      </c>
      <c r="R21" s="54" t="n">
        <f aca="false">P21+Q21</f>
        <v>1605706</v>
      </c>
      <c r="S21" s="26" t="n">
        <v>0</v>
      </c>
      <c r="T21" s="50" t="n">
        <v>1609240</v>
      </c>
      <c r="U21" s="31" t="n">
        <v>0</v>
      </c>
      <c r="V21" s="50" t="n">
        <f aca="false">T21+U21</f>
        <v>1609240</v>
      </c>
      <c r="W21" s="31" t="n">
        <v>0</v>
      </c>
      <c r="X21" s="50" t="n">
        <f aca="false">V21+W21</f>
        <v>1609240</v>
      </c>
      <c r="Y21" s="31" t="n">
        <v>0</v>
      </c>
      <c r="Z21" s="50" t="n">
        <f aca="false">X21+Y21</f>
        <v>1609240</v>
      </c>
      <c r="AA21" s="31" t="n">
        <v>247500</v>
      </c>
      <c r="AB21" s="51" t="n">
        <f aca="false">Z21+AA21</f>
        <v>1856740</v>
      </c>
      <c r="AC21" s="51" t="n">
        <v>-582878.7</v>
      </c>
      <c r="AD21" s="51" t="n">
        <f aca="false">AB21+AC21</f>
        <v>1273861.3</v>
      </c>
      <c r="AF21" s="36"/>
      <c r="AG21" s="36"/>
    </row>
    <row r="22" customFormat="false" ht="32.25" hidden="true" customHeight="true" outlineLevel="0" collapsed="false">
      <c r="A22" s="47"/>
      <c r="B22" s="23"/>
      <c r="C22" s="31"/>
      <c r="D22" s="31"/>
      <c r="E22" s="31"/>
      <c r="F22" s="31" t="n">
        <v>121</v>
      </c>
      <c r="G22" s="32"/>
      <c r="H22" s="48" t="n">
        <f aca="false">H23+H24</f>
        <v>1582</v>
      </c>
      <c r="I22" s="26"/>
      <c r="J22" s="26"/>
      <c r="K22" s="26"/>
      <c r="L22" s="26"/>
      <c r="M22" s="26"/>
      <c r="N22" s="54"/>
      <c r="O22" s="55"/>
      <c r="P22" s="54" t="n">
        <f aca="false">N22+O22</f>
        <v>0</v>
      </c>
      <c r="Q22" s="26"/>
      <c r="R22" s="27"/>
      <c r="S22" s="26"/>
      <c r="T22" s="50"/>
      <c r="U22" s="31"/>
      <c r="V22" s="31"/>
      <c r="W22" s="31"/>
      <c r="X22" s="31"/>
      <c r="Y22" s="31"/>
      <c r="Z22" s="31"/>
      <c r="AA22" s="31"/>
      <c r="AB22" s="51"/>
      <c r="AC22" s="51"/>
      <c r="AD22" s="51"/>
      <c r="AF22" s="36"/>
      <c r="AG22" s="36"/>
    </row>
    <row r="23" customFormat="false" ht="32.25" hidden="true" customHeight="true" outlineLevel="0" collapsed="false">
      <c r="A23" s="47"/>
      <c r="B23" s="23"/>
      <c r="C23" s="31"/>
      <c r="D23" s="31"/>
      <c r="E23" s="31"/>
      <c r="F23" s="31"/>
      <c r="G23" s="32" t="n">
        <v>211</v>
      </c>
      <c r="H23" s="48" t="n">
        <v>1215</v>
      </c>
      <c r="I23" s="26"/>
      <c r="J23" s="26"/>
      <c r="K23" s="26"/>
      <c r="L23" s="26"/>
      <c r="M23" s="26"/>
      <c r="N23" s="54"/>
      <c r="O23" s="55"/>
      <c r="P23" s="54" t="n">
        <f aca="false">N23+O23</f>
        <v>0</v>
      </c>
      <c r="Q23" s="26"/>
      <c r="R23" s="27"/>
      <c r="S23" s="26"/>
      <c r="T23" s="50"/>
      <c r="U23" s="31"/>
      <c r="V23" s="31"/>
      <c r="W23" s="31"/>
      <c r="X23" s="31"/>
      <c r="Y23" s="31"/>
      <c r="Z23" s="31"/>
      <c r="AA23" s="31"/>
      <c r="AB23" s="51"/>
      <c r="AC23" s="51"/>
      <c r="AD23" s="51"/>
      <c r="AF23" s="36"/>
      <c r="AG23" s="36"/>
    </row>
    <row r="24" customFormat="false" ht="32.25" hidden="true" customHeight="true" outlineLevel="0" collapsed="false">
      <c r="A24" s="47"/>
      <c r="B24" s="23"/>
      <c r="C24" s="31"/>
      <c r="D24" s="31"/>
      <c r="E24" s="31"/>
      <c r="F24" s="31"/>
      <c r="G24" s="32" t="n">
        <v>213</v>
      </c>
      <c r="H24" s="48" t="n">
        <v>367</v>
      </c>
      <c r="I24" s="26"/>
      <c r="J24" s="26"/>
      <c r="K24" s="26"/>
      <c r="L24" s="26"/>
      <c r="M24" s="26"/>
      <c r="N24" s="54"/>
      <c r="O24" s="55"/>
      <c r="P24" s="54" t="n">
        <f aca="false">N24+O24</f>
        <v>0</v>
      </c>
      <c r="Q24" s="26"/>
      <c r="R24" s="27"/>
      <c r="S24" s="26"/>
      <c r="T24" s="50"/>
      <c r="U24" s="31"/>
      <c r="V24" s="31"/>
      <c r="W24" s="31"/>
      <c r="X24" s="31"/>
      <c r="Y24" s="31"/>
      <c r="Z24" s="31"/>
      <c r="AA24" s="31"/>
      <c r="AB24" s="51"/>
      <c r="AC24" s="51"/>
      <c r="AD24" s="51"/>
      <c r="AF24" s="36"/>
      <c r="AG24" s="36"/>
    </row>
    <row r="25" customFormat="false" ht="110.25" hidden="false" customHeight="false" outlineLevel="0" collapsed="false">
      <c r="A25" s="23" t="s">
        <v>36</v>
      </c>
      <c r="B25" s="23"/>
      <c r="C25" s="30" t="s">
        <v>27</v>
      </c>
      <c r="D25" s="45" t="s">
        <v>37</v>
      </c>
      <c r="E25" s="45"/>
      <c r="F25" s="45"/>
      <c r="G25" s="46"/>
      <c r="H25" s="25" t="n">
        <f aca="false">H26</f>
        <v>21992856</v>
      </c>
      <c r="I25" s="25" t="n">
        <f aca="false">I26</f>
        <v>0</v>
      </c>
      <c r="J25" s="25" t="n">
        <f aca="false">J26</f>
        <v>21992856</v>
      </c>
      <c r="K25" s="25" t="n">
        <f aca="false">K26</f>
        <v>0</v>
      </c>
      <c r="L25" s="25" t="n">
        <f aca="false">L26</f>
        <v>21992856</v>
      </c>
      <c r="M25" s="25" t="n">
        <f aca="false">M26</f>
        <v>0</v>
      </c>
      <c r="N25" s="33" t="n">
        <f aca="false">N26</f>
        <v>21992856</v>
      </c>
      <c r="O25" s="33" t="n">
        <f aca="false">O26</f>
        <v>375000</v>
      </c>
      <c r="P25" s="56" t="n">
        <f aca="false">P26</f>
        <v>22367856</v>
      </c>
      <c r="Q25" s="56" t="n">
        <f aca="false">Q26</f>
        <v>991440</v>
      </c>
      <c r="R25" s="56" t="n">
        <f aca="false">R26</f>
        <v>23359296</v>
      </c>
      <c r="S25" s="56" t="n">
        <f aca="false">S26</f>
        <v>0</v>
      </c>
      <c r="T25" s="34" t="n">
        <f aca="false">T26</f>
        <v>25755217</v>
      </c>
      <c r="U25" s="34" t="n">
        <f aca="false">U26</f>
        <v>170000</v>
      </c>
      <c r="V25" s="34" t="n">
        <f aca="false">V26</f>
        <v>25925217</v>
      </c>
      <c r="W25" s="34" t="n">
        <f aca="false">W26</f>
        <v>0</v>
      </c>
      <c r="X25" s="34" t="n">
        <f aca="false">X26</f>
        <v>25925217</v>
      </c>
      <c r="Y25" s="34" t="n">
        <f aca="false">Y26</f>
        <v>200000</v>
      </c>
      <c r="Z25" s="34" t="n">
        <f aca="false">Z26</f>
        <v>26075217</v>
      </c>
      <c r="AA25" s="34" t="n">
        <f aca="false">AA26</f>
        <v>1043000</v>
      </c>
      <c r="AB25" s="35" t="n">
        <f aca="false">AB26</f>
        <v>27118217</v>
      </c>
      <c r="AC25" s="35" t="n">
        <f aca="false">AC26</f>
        <v>320000</v>
      </c>
      <c r="AD25" s="35" t="n">
        <f aca="false">AD26</f>
        <v>27438217</v>
      </c>
      <c r="AF25" s="36"/>
      <c r="AG25" s="36"/>
    </row>
    <row r="26" customFormat="false" ht="63" hidden="false" customHeight="false" outlineLevel="0" collapsed="false">
      <c r="A26" s="23" t="s">
        <v>38</v>
      </c>
      <c r="B26" s="23"/>
      <c r="C26" s="57" t="s">
        <v>27</v>
      </c>
      <c r="D26" s="57" t="s">
        <v>37</v>
      </c>
      <c r="E26" s="57" t="s">
        <v>39</v>
      </c>
      <c r="F26" s="57"/>
      <c r="G26" s="58"/>
      <c r="H26" s="25" t="n">
        <f aca="false">H27+H61</f>
        <v>21992856</v>
      </c>
      <c r="I26" s="25" t="n">
        <f aca="false">I27+I61</f>
        <v>0</v>
      </c>
      <c r="J26" s="25" t="n">
        <f aca="false">J27+J61</f>
        <v>21992856</v>
      </c>
      <c r="K26" s="25" t="n">
        <f aca="false">K27+K61</f>
        <v>0</v>
      </c>
      <c r="L26" s="25" t="n">
        <f aca="false">L27+L61</f>
        <v>21992856</v>
      </c>
      <c r="M26" s="25" t="n">
        <f aca="false">M27+M61</f>
        <v>0</v>
      </c>
      <c r="N26" s="33" t="n">
        <f aca="false">N27+N61</f>
        <v>21992856</v>
      </c>
      <c r="O26" s="33" t="n">
        <f aca="false">O27+O61</f>
        <v>375000</v>
      </c>
      <c r="P26" s="56" t="n">
        <f aca="false">P27+P61</f>
        <v>22367856</v>
      </c>
      <c r="Q26" s="56" t="n">
        <f aca="false">Q27+Q61</f>
        <v>991440</v>
      </c>
      <c r="R26" s="56" t="n">
        <f aca="false">R27+R61</f>
        <v>23359296</v>
      </c>
      <c r="S26" s="56" t="n">
        <f aca="false">S27+S61</f>
        <v>0</v>
      </c>
      <c r="T26" s="34" t="n">
        <f aca="false">T27+T61</f>
        <v>25755217</v>
      </c>
      <c r="U26" s="34" t="n">
        <f aca="false">U27+U61</f>
        <v>170000</v>
      </c>
      <c r="V26" s="34" t="n">
        <f aca="false">V27+V61</f>
        <v>25925217</v>
      </c>
      <c r="W26" s="34" t="n">
        <f aca="false">W27+W61</f>
        <v>0</v>
      </c>
      <c r="X26" s="34" t="n">
        <f aca="false">X27+X61</f>
        <v>25925217</v>
      </c>
      <c r="Y26" s="34" t="n">
        <f aca="false">Y27+Y61</f>
        <v>200000</v>
      </c>
      <c r="Z26" s="34" t="n">
        <f aca="false">Z27+Z61</f>
        <v>26075217</v>
      </c>
      <c r="AA26" s="34" t="n">
        <f aca="false">AA27+AA61</f>
        <v>1043000</v>
      </c>
      <c r="AB26" s="35" t="n">
        <f aca="false">AB27+AB61</f>
        <v>27118217</v>
      </c>
      <c r="AC26" s="35" t="n">
        <f aca="false">AC27+AC61</f>
        <v>320000</v>
      </c>
      <c r="AD26" s="35" t="n">
        <f aca="false">AD27+AD61</f>
        <v>27438217</v>
      </c>
      <c r="AF26" s="36"/>
      <c r="AG26" s="36"/>
    </row>
    <row r="27" customFormat="false" ht="31.5" hidden="false" customHeight="false" outlineLevel="0" collapsed="false">
      <c r="A27" s="59" t="s">
        <v>40</v>
      </c>
      <c r="B27" s="37"/>
      <c r="C27" s="60" t="s">
        <v>27</v>
      </c>
      <c r="D27" s="60" t="s">
        <v>37</v>
      </c>
      <c r="E27" s="60" t="s">
        <v>41</v>
      </c>
      <c r="F27" s="60"/>
      <c r="G27" s="61"/>
      <c r="H27" s="62" t="n">
        <f aca="false">H30+H39+H57</f>
        <v>21029856</v>
      </c>
      <c r="I27" s="62" t="n">
        <f aca="false">I30+I39+I57</f>
        <v>0</v>
      </c>
      <c r="J27" s="62" t="n">
        <f aca="false">J30+J39+J57</f>
        <v>21029856</v>
      </c>
      <c r="K27" s="62" t="n">
        <f aca="false">K30+K39+K57</f>
        <v>0</v>
      </c>
      <c r="L27" s="62" t="n">
        <f aca="false">L30+L39+L57</f>
        <v>21029856</v>
      </c>
      <c r="M27" s="62" t="n">
        <f aca="false">M30+M39+M57</f>
        <v>0</v>
      </c>
      <c r="N27" s="63" t="n">
        <f aca="false">N30+N39+N57</f>
        <v>21029856</v>
      </c>
      <c r="O27" s="63" t="n">
        <f aca="false">O30+O39+O57</f>
        <v>375000</v>
      </c>
      <c r="P27" s="64" t="n">
        <f aca="false">P28</f>
        <v>21404856</v>
      </c>
      <c r="Q27" s="64" t="n">
        <f aca="false">Q28</f>
        <v>590440</v>
      </c>
      <c r="R27" s="64" t="n">
        <f aca="false">R28</f>
        <v>21995296</v>
      </c>
      <c r="S27" s="64" t="n">
        <f aca="false">S28</f>
        <v>0</v>
      </c>
      <c r="T27" s="65" t="n">
        <f aca="false">T28</f>
        <v>24707217</v>
      </c>
      <c r="U27" s="65" t="n">
        <f aca="false">U28</f>
        <v>0</v>
      </c>
      <c r="V27" s="65" t="n">
        <f aca="false">V28</f>
        <v>24707217</v>
      </c>
      <c r="W27" s="65" t="n">
        <f aca="false">W28</f>
        <v>0</v>
      </c>
      <c r="X27" s="65" t="n">
        <f aca="false">X28</f>
        <v>24707217</v>
      </c>
      <c r="Y27" s="65" t="n">
        <f aca="false">Y28</f>
        <v>200000</v>
      </c>
      <c r="Z27" s="65" t="n">
        <f aca="false">Z28</f>
        <v>24857217</v>
      </c>
      <c r="AA27" s="65" t="n">
        <f aca="false">AA28</f>
        <v>1043000</v>
      </c>
      <c r="AB27" s="66" t="n">
        <f aca="false">AB28</f>
        <v>25900217</v>
      </c>
      <c r="AC27" s="66" t="n">
        <f aca="false">AC28</f>
        <v>420000</v>
      </c>
      <c r="AD27" s="66" t="n">
        <f aca="false">AD28</f>
        <v>26320217</v>
      </c>
      <c r="AF27" s="36"/>
      <c r="AG27" s="36"/>
    </row>
    <row r="28" customFormat="false" ht="63" hidden="false" customHeight="false" outlineLevel="0" collapsed="false">
      <c r="A28" s="47" t="s">
        <v>42</v>
      </c>
      <c r="B28" s="23"/>
      <c r="C28" s="67" t="s">
        <v>27</v>
      </c>
      <c r="D28" s="67" t="s">
        <v>37</v>
      </c>
      <c r="E28" s="67" t="s">
        <v>43</v>
      </c>
      <c r="F28" s="67"/>
      <c r="G28" s="68"/>
      <c r="H28" s="48" t="n">
        <f aca="false">H27</f>
        <v>21029856</v>
      </c>
      <c r="I28" s="48" t="n">
        <f aca="false">I27</f>
        <v>0</v>
      </c>
      <c r="J28" s="48" t="n">
        <f aca="false">J27</f>
        <v>21029856</v>
      </c>
      <c r="K28" s="48" t="n">
        <f aca="false">K27</f>
        <v>0</v>
      </c>
      <c r="L28" s="48" t="n">
        <f aca="false">L27</f>
        <v>21029856</v>
      </c>
      <c r="M28" s="48" t="n">
        <f aca="false">M27</f>
        <v>0</v>
      </c>
      <c r="N28" s="49" t="n">
        <f aca="false">N27</f>
        <v>21029856</v>
      </c>
      <c r="O28" s="49" t="n">
        <f aca="false">O27</f>
        <v>375000</v>
      </c>
      <c r="P28" s="54" t="n">
        <f aca="false">P29</f>
        <v>21404856</v>
      </c>
      <c r="Q28" s="54" t="n">
        <f aca="false">Q29</f>
        <v>590440</v>
      </c>
      <c r="R28" s="54" t="n">
        <f aca="false">R29</f>
        <v>21995296</v>
      </c>
      <c r="S28" s="54" t="n">
        <f aca="false">S29</f>
        <v>0</v>
      </c>
      <c r="T28" s="50" t="n">
        <f aca="false">T29</f>
        <v>24707217</v>
      </c>
      <c r="U28" s="50" t="n">
        <f aca="false">U29</f>
        <v>0</v>
      </c>
      <c r="V28" s="50" t="n">
        <f aca="false">V29</f>
        <v>24707217</v>
      </c>
      <c r="W28" s="50" t="n">
        <f aca="false">W29</f>
        <v>0</v>
      </c>
      <c r="X28" s="50" t="n">
        <f aca="false">X29</f>
        <v>24707217</v>
      </c>
      <c r="Y28" s="50" t="n">
        <f aca="false">Y29</f>
        <v>200000</v>
      </c>
      <c r="Z28" s="50" t="n">
        <f aca="false">Z29</f>
        <v>24857217</v>
      </c>
      <c r="AA28" s="50" t="n">
        <f aca="false">AA29</f>
        <v>1043000</v>
      </c>
      <c r="AB28" s="51" t="n">
        <f aca="false">AB29</f>
        <v>25900217</v>
      </c>
      <c r="AC28" s="51" t="n">
        <f aca="false">AC29</f>
        <v>420000</v>
      </c>
      <c r="AD28" s="51" t="n">
        <f aca="false">AD29</f>
        <v>26320217</v>
      </c>
      <c r="AF28" s="36"/>
      <c r="AG28" s="36"/>
    </row>
    <row r="29" customFormat="false" ht="51.75" hidden="false" customHeight="true" outlineLevel="0" collapsed="false">
      <c r="A29" s="47" t="s">
        <v>44</v>
      </c>
      <c r="B29" s="23"/>
      <c r="C29" s="67" t="s">
        <v>27</v>
      </c>
      <c r="D29" s="67" t="s">
        <v>37</v>
      </c>
      <c r="E29" s="67" t="s">
        <v>45</v>
      </c>
      <c r="F29" s="67"/>
      <c r="G29" s="68"/>
      <c r="H29" s="48" t="n">
        <f aca="false">H28</f>
        <v>21029856</v>
      </c>
      <c r="I29" s="48" t="n">
        <f aca="false">I28</f>
        <v>0</v>
      </c>
      <c r="J29" s="48" t="n">
        <f aca="false">J28</f>
        <v>21029856</v>
      </c>
      <c r="K29" s="48" t="n">
        <f aca="false">K28</f>
        <v>0</v>
      </c>
      <c r="L29" s="48" t="n">
        <f aca="false">L28</f>
        <v>21029856</v>
      </c>
      <c r="M29" s="48" t="n">
        <f aca="false">M28</f>
        <v>0</v>
      </c>
      <c r="N29" s="49" t="n">
        <f aca="false">N28</f>
        <v>21029856</v>
      </c>
      <c r="O29" s="49" t="n">
        <f aca="false">O28</f>
        <v>375000</v>
      </c>
      <c r="P29" s="54" t="n">
        <f aca="false">P30+P39+P56</f>
        <v>21404856</v>
      </c>
      <c r="Q29" s="54" t="n">
        <f aca="false">Q30+Q39+Q56</f>
        <v>590440</v>
      </c>
      <c r="R29" s="54" t="n">
        <f aca="false">R30+R39+R56</f>
        <v>21995296</v>
      </c>
      <c r="S29" s="54" t="n">
        <f aca="false">S30+S39+S56</f>
        <v>0</v>
      </c>
      <c r="T29" s="50" t="n">
        <f aca="false">T30+T39+T56</f>
        <v>24707217</v>
      </c>
      <c r="U29" s="50" t="n">
        <f aca="false">U30+U39+U56</f>
        <v>0</v>
      </c>
      <c r="V29" s="50" t="n">
        <f aca="false">V30+V39+V56</f>
        <v>24707217</v>
      </c>
      <c r="W29" s="50" t="n">
        <f aca="false">W30+W39+W56</f>
        <v>0</v>
      </c>
      <c r="X29" s="50" t="n">
        <f aca="false">X30+X39+X56</f>
        <v>24707217</v>
      </c>
      <c r="Y29" s="50" t="n">
        <f aca="false">Y30+Y39+Y56</f>
        <v>200000</v>
      </c>
      <c r="Z29" s="50" t="n">
        <f aca="false">Z30+Z39+Z56</f>
        <v>24857217</v>
      </c>
      <c r="AA29" s="50" t="n">
        <f aca="false">AA30+AA39+AA56</f>
        <v>1043000</v>
      </c>
      <c r="AB29" s="51" t="n">
        <f aca="false">AB30+AB39+AB56</f>
        <v>25900217</v>
      </c>
      <c r="AC29" s="51" t="n">
        <f aca="false">AC30+AC39+AC56</f>
        <v>420000</v>
      </c>
      <c r="AD29" s="51" t="n">
        <f aca="false">AD30+AD39+AD56</f>
        <v>26320217</v>
      </c>
      <c r="AF29" s="36"/>
      <c r="AG29" s="36"/>
    </row>
    <row r="30" customFormat="false" ht="100.5" hidden="false" customHeight="true" outlineLevel="0" collapsed="false">
      <c r="A30" s="47" t="s">
        <v>34</v>
      </c>
      <c r="B30" s="23"/>
      <c r="C30" s="31" t="s">
        <v>27</v>
      </c>
      <c r="D30" s="31" t="s">
        <v>37</v>
      </c>
      <c r="E30" s="67" t="s">
        <v>45</v>
      </c>
      <c r="F30" s="31" t="n">
        <v>100</v>
      </c>
      <c r="G30" s="32"/>
      <c r="H30" s="48" t="n">
        <f aca="false">H31</f>
        <v>17675458</v>
      </c>
      <c r="I30" s="48" t="n">
        <f aca="false">I31</f>
        <v>0</v>
      </c>
      <c r="J30" s="48" t="n">
        <f aca="false">J31</f>
        <v>17675458</v>
      </c>
      <c r="K30" s="48" t="n">
        <f aca="false">K31</f>
        <v>0</v>
      </c>
      <c r="L30" s="48" t="n">
        <f aca="false">L31</f>
        <v>17675458</v>
      </c>
      <c r="M30" s="48" t="n">
        <f aca="false">M31</f>
        <v>0</v>
      </c>
      <c r="N30" s="49" t="n">
        <f aca="false">N31</f>
        <v>17675458</v>
      </c>
      <c r="O30" s="49" t="n">
        <f aca="false">O31</f>
        <v>0</v>
      </c>
      <c r="P30" s="49" t="n">
        <f aca="false">P31</f>
        <v>17675458</v>
      </c>
      <c r="Q30" s="49" t="n">
        <f aca="false">Q31</f>
        <v>686440</v>
      </c>
      <c r="R30" s="49" t="n">
        <f aca="false">R31</f>
        <v>18361898</v>
      </c>
      <c r="S30" s="49" t="n">
        <f aca="false">S31</f>
        <v>0</v>
      </c>
      <c r="T30" s="50" t="n">
        <f aca="false">T31</f>
        <v>21157358</v>
      </c>
      <c r="U30" s="50" t="n">
        <f aca="false">U31</f>
        <v>0</v>
      </c>
      <c r="V30" s="50" t="n">
        <f aca="false">V31</f>
        <v>21157358</v>
      </c>
      <c r="W30" s="50" t="n">
        <f aca="false">W31</f>
        <v>0</v>
      </c>
      <c r="X30" s="50" t="n">
        <f aca="false">X31</f>
        <v>21157358</v>
      </c>
      <c r="Y30" s="50" t="n">
        <f aca="false">Y31</f>
        <v>0</v>
      </c>
      <c r="Z30" s="50" t="n">
        <f aca="false">Z31</f>
        <v>21157358</v>
      </c>
      <c r="AA30" s="50" t="n">
        <f aca="false">AA31</f>
        <v>1043000</v>
      </c>
      <c r="AB30" s="51" t="n">
        <f aca="false">AB31</f>
        <v>22200358</v>
      </c>
      <c r="AC30" s="51" t="n">
        <f aca="false">AC31</f>
        <v>600000</v>
      </c>
      <c r="AD30" s="51" t="n">
        <f aca="false">AD31</f>
        <v>22800358</v>
      </c>
      <c r="AF30" s="36"/>
      <c r="AG30" s="36"/>
    </row>
    <row r="31" customFormat="false" ht="47.25" hidden="false" customHeight="false" outlineLevel="0" collapsed="false">
      <c r="A31" s="47" t="s">
        <v>35</v>
      </c>
      <c r="B31" s="23"/>
      <c r="C31" s="31" t="s">
        <v>27</v>
      </c>
      <c r="D31" s="31" t="s">
        <v>37</v>
      </c>
      <c r="E31" s="67" t="s">
        <v>45</v>
      </c>
      <c r="F31" s="31" t="n">
        <v>120</v>
      </c>
      <c r="G31" s="32"/>
      <c r="H31" s="48" t="n">
        <v>17675458</v>
      </c>
      <c r="I31" s="26"/>
      <c r="J31" s="69" t="n">
        <f aca="false">H31</f>
        <v>17675458</v>
      </c>
      <c r="K31" s="26" t="n">
        <v>0</v>
      </c>
      <c r="L31" s="69" t="n">
        <f aca="false">J31+K31</f>
        <v>17675458</v>
      </c>
      <c r="M31" s="26" t="n">
        <v>0</v>
      </c>
      <c r="N31" s="54" t="n">
        <f aca="false">L31</f>
        <v>17675458</v>
      </c>
      <c r="O31" s="55" t="n">
        <v>0</v>
      </c>
      <c r="P31" s="54" t="n">
        <f aca="false">N31+O31</f>
        <v>17675458</v>
      </c>
      <c r="Q31" s="26" t="n">
        <f aca="false">307220+220000+92780+66440</f>
        <v>686440</v>
      </c>
      <c r="R31" s="54" t="n">
        <f aca="false">P31+Q31</f>
        <v>18361898</v>
      </c>
      <c r="S31" s="26" t="n">
        <v>0</v>
      </c>
      <c r="T31" s="50" t="n">
        <v>21157358</v>
      </c>
      <c r="U31" s="31" t="n">
        <v>0</v>
      </c>
      <c r="V31" s="50" t="n">
        <f aca="false">T31+U31</f>
        <v>21157358</v>
      </c>
      <c r="W31" s="31" t="n">
        <v>0</v>
      </c>
      <c r="X31" s="50" t="n">
        <f aca="false">V31</f>
        <v>21157358</v>
      </c>
      <c r="Y31" s="31" t="n">
        <v>0</v>
      </c>
      <c r="Z31" s="50" t="n">
        <f aca="false">X31</f>
        <v>21157358</v>
      </c>
      <c r="AA31" s="31" t="n">
        <v>1043000</v>
      </c>
      <c r="AB31" s="51" t="n">
        <f aca="false">Z31+AA31</f>
        <v>22200358</v>
      </c>
      <c r="AC31" s="51" t="n">
        <v>600000</v>
      </c>
      <c r="AD31" s="51" t="n">
        <f aca="false">AB31+AC31</f>
        <v>22800358</v>
      </c>
      <c r="AF31" s="36"/>
      <c r="AG31" s="36"/>
    </row>
    <row r="32" customFormat="false" ht="15.75" hidden="true" customHeight="false" outlineLevel="0" collapsed="false">
      <c r="A32" s="47"/>
      <c r="B32" s="23"/>
      <c r="C32" s="31"/>
      <c r="D32" s="31"/>
      <c r="E32" s="67"/>
      <c r="F32" s="31" t="n">
        <v>121</v>
      </c>
      <c r="G32" s="32"/>
      <c r="H32" s="48" t="n">
        <f aca="false">H33+H34</f>
        <v>17180</v>
      </c>
      <c r="I32" s="26"/>
      <c r="J32" s="26"/>
      <c r="K32" s="26"/>
      <c r="L32" s="26"/>
      <c r="M32" s="26"/>
      <c r="N32" s="54"/>
      <c r="O32" s="55"/>
      <c r="P32" s="54" t="n">
        <f aca="false">N32+O32</f>
        <v>0</v>
      </c>
      <c r="Q32" s="26"/>
      <c r="R32" s="27"/>
      <c r="S32" s="26"/>
      <c r="T32" s="50"/>
      <c r="U32" s="31"/>
      <c r="V32" s="31"/>
      <c r="W32" s="31"/>
      <c r="X32" s="31"/>
      <c r="Y32" s="31"/>
      <c r="Z32" s="31"/>
      <c r="AA32" s="31"/>
      <c r="AB32" s="51"/>
      <c r="AC32" s="51"/>
      <c r="AD32" s="51"/>
      <c r="AF32" s="36"/>
      <c r="AG32" s="36"/>
    </row>
    <row r="33" customFormat="false" ht="15.75" hidden="true" customHeight="false" outlineLevel="0" collapsed="false">
      <c r="A33" s="47"/>
      <c r="B33" s="23"/>
      <c r="C33" s="31"/>
      <c r="D33" s="31"/>
      <c r="E33" s="67"/>
      <c r="F33" s="31"/>
      <c r="G33" s="32" t="n">
        <v>211</v>
      </c>
      <c r="H33" s="48" t="n">
        <v>13195</v>
      </c>
      <c r="I33" s="26"/>
      <c r="J33" s="26"/>
      <c r="K33" s="26"/>
      <c r="L33" s="26"/>
      <c r="M33" s="26"/>
      <c r="N33" s="54"/>
      <c r="O33" s="55"/>
      <c r="P33" s="54" t="n">
        <f aca="false">N33+O33</f>
        <v>0</v>
      </c>
      <c r="Q33" s="26"/>
      <c r="R33" s="27"/>
      <c r="S33" s="26"/>
      <c r="T33" s="50"/>
      <c r="U33" s="31"/>
      <c r="V33" s="31"/>
      <c r="W33" s="31"/>
      <c r="X33" s="31"/>
      <c r="Y33" s="31"/>
      <c r="Z33" s="31"/>
      <c r="AA33" s="31"/>
      <c r="AB33" s="51"/>
      <c r="AC33" s="51"/>
      <c r="AD33" s="51"/>
      <c r="AF33" s="36"/>
      <c r="AG33" s="36"/>
    </row>
    <row r="34" customFormat="false" ht="15.75" hidden="true" customHeight="false" outlineLevel="0" collapsed="false">
      <c r="A34" s="47"/>
      <c r="B34" s="23"/>
      <c r="C34" s="31"/>
      <c r="D34" s="31"/>
      <c r="E34" s="67"/>
      <c r="F34" s="31"/>
      <c r="G34" s="32" t="n">
        <v>213</v>
      </c>
      <c r="H34" s="48" t="n">
        <v>3985</v>
      </c>
      <c r="I34" s="26"/>
      <c r="J34" s="69"/>
      <c r="K34" s="26"/>
      <c r="L34" s="26"/>
      <c r="M34" s="26"/>
      <c r="N34" s="54"/>
      <c r="O34" s="55"/>
      <c r="P34" s="54" t="n">
        <f aca="false">N34+O34</f>
        <v>0</v>
      </c>
      <c r="Q34" s="26"/>
      <c r="R34" s="27"/>
      <c r="S34" s="26"/>
      <c r="T34" s="50"/>
      <c r="U34" s="31"/>
      <c r="V34" s="31"/>
      <c r="W34" s="31"/>
      <c r="X34" s="31"/>
      <c r="Y34" s="31"/>
      <c r="Z34" s="31"/>
      <c r="AA34" s="31"/>
      <c r="AB34" s="51"/>
      <c r="AC34" s="51"/>
      <c r="AD34" s="51"/>
      <c r="AF34" s="36"/>
      <c r="AG34" s="36"/>
    </row>
    <row r="35" customFormat="false" ht="15.75" hidden="true" customHeight="false" outlineLevel="0" collapsed="false">
      <c r="A35" s="47"/>
      <c r="B35" s="23"/>
      <c r="C35" s="31"/>
      <c r="D35" s="31"/>
      <c r="E35" s="67"/>
      <c r="F35" s="31" t="n">
        <v>122</v>
      </c>
      <c r="G35" s="32"/>
      <c r="H35" s="48" t="n">
        <f aca="false">H36+H37+H38</f>
        <v>35</v>
      </c>
      <c r="I35" s="26"/>
      <c r="J35" s="26"/>
      <c r="K35" s="26"/>
      <c r="L35" s="26"/>
      <c r="M35" s="26"/>
      <c r="N35" s="54"/>
      <c r="O35" s="55"/>
      <c r="P35" s="54" t="n">
        <f aca="false">N35+O35</f>
        <v>0</v>
      </c>
      <c r="Q35" s="26"/>
      <c r="R35" s="27"/>
      <c r="S35" s="26"/>
      <c r="T35" s="50"/>
      <c r="U35" s="31"/>
      <c r="V35" s="31"/>
      <c r="W35" s="31"/>
      <c r="X35" s="31"/>
      <c r="Y35" s="31"/>
      <c r="Z35" s="31"/>
      <c r="AA35" s="31"/>
      <c r="AB35" s="51"/>
      <c r="AC35" s="51"/>
      <c r="AD35" s="51"/>
      <c r="AF35" s="36"/>
      <c r="AG35" s="36"/>
    </row>
    <row r="36" customFormat="false" ht="15.75" hidden="true" customHeight="false" outlineLevel="0" collapsed="false">
      <c r="A36" s="47"/>
      <c r="B36" s="23"/>
      <c r="C36" s="31"/>
      <c r="D36" s="31"/>
      <c r="E36" s="67"/>
      <c r="F36" s="31"/>
      <c r="G36" s="32" t="n">
        <v>212</v>
      </c>
      <c r="H36" s="48" t="n">
        <v>5</v>
      </c>
      <c r="I36" s="26"/>
      <c r="J36" s="26"/>
      <c r="K36" s="26"/>
      <c r="L36" s="26"/>
      <c r="M36" s="26"/>
      <c r="N36" s="54"/>
      <c r="O36" s="55"/>
      <c r="P36" s="54" t="n">
        <f aca="false">N36+O36</f>
        <v>0</v>
      </c>
      <c r="Q36" s="26"/>
      <c r="R36" s="27"/>
      <c r="S36" s="26"/>
      <c r="T36" s="50"/>
      <c r="U36" s="31"/>
      <c r="V36" s="31"/>
      <c r="W36" s="31"/>
      <c r="X36" s="31"/>
      <c r="Y36" s="31"/>
      <c r="Z36" s="31"/>
      <c r="AA36" s="31"/>
      <c r="AB36" s="51"/>
      <c r="AC36" s="51"/>
      <c r="AD36" s="51"/>
      <c r="AF36" s="36"/>
      <c r="AG36" s="36"/>
    </row>
    <row r="37" customFormat="false" ht="15.75" hidden="true" customHeight="false" outlineLevel="0" collapsed="false">
      <c r="A37" s="47"/>
      <c r="B37" s="23"/>
      <c r="C37" s="31"/>
      <c r="D37" s="31"/>
      <c r="E37" s="67"/>
      <c r="F37" s="31"/>
      <c r="G37" s="32" t="n">
        <v>222</v>
      </c>
      <c r="H37" s="48" t="n">
        <v>10</v>
      </c>
      <c r="I37" s="26"/>
      <c r="J37" s="26"/>
      <c r="K37" s="26"/>
      <c r="L37" s="26"/>
      <c r="M37" s="26"/>
      <c r="N37" s="54"/>
      <c r="O37" s="55"/>
      <c r="P37" s="54" t="n">
        <f aca="false">N37+O37</f>
        <v>0</v>
      </c>
      <c r="Q37" s="26"/>
      <c r="R37" s="27"/>
      <c r="S37" s="26"/>
      <c r="T37" s="50"/>
      <c r="U37" s="31"/>
      <c r="V37" s="31"/>
      <c r="W37" s="31"/>
      <c r="X37" s="31"/>
      <c r="Y37" s="31"/>
      <c r="Z37" s="31"/>
      <c r="AA37" s="31"/>
      <c r="AB37" s="51"/>
      <c r="AC37" s="51"/>
      <c r="AD37" s="51"/>
      <c r="AF37" s="36"/>
      <c r="AG37" s="36"/>
    </row>
    <row r="38" customFormat="false" ht="15.75" hidden="true" customHeight="false" outlineLevel="0" collapsed="false">
      <c r="A38" s="47"/>
      <c r="B38" s="23"/>
      <c r="C38" s="31"/>
      <c r="D38" s="31"/>
      <c r="E38" s="67"/>
      <c r="F38" s="31"/>
      <c r="G38" s="32" t="n">
        <v>226</v>
      </c>
      <c r="H38" s="48" t="n">
        <v>20</v>
      </c>
      <c r="I38" s="26"/>
      <c r="J38" s="26"/>
      <c r="K38" s="26"/>
      <c r="L38" s="26"/>
      <c r="M38" s="26"/>
      <c r="N38" s="54"/>
      <c r="O38" s="55"/>
      <c r="P38" s="54" t="n">
        <f aca="false">N38+O38</f>
        <v>0</v>
      </c>
      <c r="Q38" s="26"/>
      <c r="R38" s="27"/>
      <c r="S38" s="26"/>
      <c r="T38" s="50"/>
      <c r="U38" s="31"/>
      <c r="V38" s="31"/>
      <c r="W38" s="31"/>
      <c r="X38" s="31"/>
      <c r="Y38" s="31"/>
      <c r="Z38" s="31"/>
      <c r="AA38" s="31"/>
      <c r="AB38" s="51"/>
      <c r="AC38" s="51"/>
      <c r="AD38" s="51"/>
      <c r="AF38" s="36"/>
      <c r="AG38" s="36"/>
    </row>
    <row r="39" customFormat="false" ht="47.25" hidden="false" customHeight="false" outlineLevel="0" collapsed="false">
      <c r="A39" s="47" t="s">
        <v>46</v>
      </c>
      <c r="B39" s="23"/>
      <c r="C39" s="31" t="s">
        <v>27</v>
      </c>
      <c r="D39" s="31" t="s">
        <v>37</v>
      </c>
      <c r="E39" s="67" t="s">
        <v>45</v>
      </c>
      <c r="F39" s="31" t="n">
        <v>200</v>
      </c>
      <c r="G39" s="32"/>
      <c r="H39" s="48" t="n">
        <f aca="false">H40</f>
        <v>3224398</v>
      </c>
      <c r="I39" s="48" t="n">
        <f aca="false">I40</f>
        <v>0</v>
      </c>
      <c r="J39" s="48" t="n">
        <f aca="false">J40</f>
        <v>3224398</v>
      </c>
      <c r="K39" s="48" t="n">
        <f aca="false">K40</f>
        <v>-60131</v>
      </c>
      <c r="L39" s="48" t="n">
        <f aca="false">L40</f>
        <v>3164267</v>
      </c>
      <c r="M39" s="48" t="n">
        <f aca="false">M40</f>
        <v>-101030</v>
      </c>
      <c r="N39" s="49" t="n">
        <f aca="false">N40</f>
        <v>3063237</v>
      </c>
      <c r="O39" s="49" t="n">
        <f aca="false">O40</f>
        <v>60000</v>
      </c>
      <c r="P39" s="49" t="n">
        <f aca="false">P40</f>
        <v>3123237</v>
      </c>
      <c r="Q39" s="49" t="n">
        <f aca="false">Q40</f>
        <v>-96000</v>
      </c>
      <c r="R39" s="49" t="n">
        <f aca="false">R40</f>
        <v>3027237</v>
      </c>
      <c r="S39" s="49" t="n">
        <f aca="false">S40</f>
        <v>0</v>
      </c>
      <c r="T39" s="50" t="n">
        <f aca="false">T40</f>
        <v>3508859</v>
      </c>
      <c r="U39" s="50" t="n">
        <f aca="false">U40</f>
        <v>0</v>
      </c>
      <c r="V39" s="50" t="n">
        <f aca="false">V40</f>
        <v>3508859</v>
      </c>
      <c r="W39" s="50" t="n">
        <f aca="false">W40</f>
        <v>-50000</v>
      </c>
      <c r="X39" s="50" t="n">
        <f aca="false">X40</f>
        <v>3458859</v>
      </c>
      <c r="Y39" s="50" t="n">
        <f aca="false">Y40</f>
        <v>150000</v>
      </c>
      <c r="Z39" s="50" t="n">
        <f aca="false">Z40</f>
        <v>3608859</v>
      </c>
      <c r="AA39" s="50" t="n">
        <f aca="false">AA40</f>
        <v>-100000</v>
      </c>
      <c r="AB39" s="51" t="n">
        <f aca="false">AB40</f>
        <v>3508859</v>
      </c>
      <c r="AC39" s="51" t="n">
        <f aca="false">AC40</f>
        <v>-180000</v>
      </c>
      <c r="AD39" s="51" t="n">
        <f aca="false">AD40</f>
        <v>3328859</v>
      </c>
      <c r="AF39" s="36"/>
      <c r="AG39" s="36"/>
    </row>
    <row r="40" customFormat="false" ht="47.25" hidden="false" customHeight="false" outlineLevel="0" collapsed="false">
      <c r="A40" s="47" t="s">
        <v>47</v>
      </c>
      <c r="B40" s="23"/>
      <c r="C40" s="31" t="s">
        <v>27</v>
      </c>
      <c r="D40" s="31" t="s">
        <v>37</v>
      </c>
      <c r="E40" s="67" t="s">
        <v>45</v>
      </c>
      <c r="F40" s="31" t="n">
        <v>240</v>
      </c>
      <c r="G40" s="32"/>
      <c r="H40" s="48" t="n">
        <f aca="false">3422128-120000-70538-48-7144</f>
        <v>3224398</v>
      </c>
      <c r="I40" s="26"/>
      <c r="J40" s="53" t="n">
        <f aca="false">H40</f>
        <v>3224398</v>
      </c>
      <c r="K40" s="26" t="n">
        <v>-60131</v>
      </c>
      <c r="L40" s="53" t="n">
        <f aca="false">J40+K40</f>
        <v>3164267</v>
      </c>
      <c r="M40" s="26" t="n">
        <v>-101030</v>
      </c>
      <c r="N40" s="54" t="n">
        <f aca="false">L40+M40</f>
        <v>3063237</v>
      </c>
      <c r="O40" s="55" t="n">
        <v>60000</v>
      </c>
      <c r="P40" s="54" t="n">
        <f aca="false">N40+O40</f>
        <v>3123237</v>
      </c>
      <c r="Q40" s="26" t="n">
        <f aca="false">-100000-116000+120000</f>
        <v>-96000</v>
      </c>
      <c r="R40" s="54" t="n">
        <f aca="false">P40+Q40</f>
        <v>3027237</v>
      </c>
      <c r="S40" s="26" t="n">
        <v>0</v>
      </c>
      <c r="T40" s="50" t="n">
        <f aca="false">3539859-31000</f>
        <v>3508859</v>
      </c>
      <c r="U40" s="31" t="n">
        <v>0</v>
      </c>
      <c r="V40" s="50" t="n">
        <f aca="false">T40+U40</f>
        <v>3508859</v>
      </c>
      <c r="W40" s="31" t="n">
        <v>-50000</v>
      </c>
      <c r="X40" s="50" t="n">
        <f aca="false">V40+W40</f>
        <v>3458859</v>
      </c>
      <c r="Y40" s="31" t="n">
        <v>150000</v>
      </c>
      <c r="Z40" s="50" t="n">
        <f aca="false">X40+Y40</f>
        <v>3608859</v>
      </c>
      <c r="AA40" s="31" t="n">
        <v>-100000</v>
      </c>
      <c r="AB40" s="51" t="n">
        <f aca="false">Z40+AA40</f>
        <v>3508859</v>
      </c>
      <c r="AC40" s="51" t="n">
        <v>-180000</v>
      </c>
      <c r="AD40" s="51" t="n">
        <f aca="false">AB40+AC40</f>
        <v>3328859</v>
      </c>
      <c r="AF40" s="36"/>
      <c r="AG40" s="36"/>
    </row>
    <row r="41" customFormat="false" ht="0.75" hidden="true" customHeight="true" outlineLevel="0" collapsed="false">
      <c r="A41" s="47"/>
      <c r="B41" s="23"/>
      <c r="C41" s="31"/>
      <c r="D41" s="31"/>
      <c r="E41" s="67"/>
      <c r="F41" s="31" t="n">
        <v>242</v>
      </c>
      <c r="G41" s="32"/>
      <c r="H41" s="48" t="n">
        <f aca="false">H42+H43+H44+H45+H46</f>
        <v>205</v>
      </c>
      <c r="I41" s="26"/>
      <c r="J41" s="26"/>
      <c r="K41" s="26"/>
      <c r="L41" s="26"/>
      <c r="M41" s="26"/>
      <c r="N41" s="54"/>
      <c r="O41" s="55"/>
      <c r="P41" s="54" t="n">
        <f aca="false">N41+O41</f>
        <v>0</v>
      </c>
      <c r="Q41" s="26"/>
      <c r="R41" s="27"/>
      <c r="S41" s="26"/>
      <c r="T41" s="50"/>
      <c r="U41" s="31"/>
      <c r="V41" s="31"/>
      <c r="W41" s="31"/>
      <c r="X41" s="31"/>
      <c r="Y41" s="31"/>
      <c r="Z41" s="31"/>
      <c r="AA41" s="31"/>
      <c r="AB41" s="51"/>
      <c r="AC41" s="51"/>
      <c r="AD41" s="51"/>
      <c r="AF41" s="36"/>
      <c r="AG41" s="36"/>
    </row>
    <row r="42" customFormat="false" ht="15.75" hidden="true" customHeight="false" outlineLevel="0" collapsed="false">
      <c r="A42" s="47"/>
      <c r="B42" s="23"/>
      <c r="C42" s="31"/>
      <c r="D42" s="31"/>
      <c r="E42" s="67"/>
      <c r="F42" s="31"/>
      <c r="G42" s="32" t="n">
        <v>221</v>
      </c>
      <c r="H42" s="48" t="n">
        <v>205</v>
      </c>
      <c r="I42" s="26"/>
      <c r="J42" s="26"/>
      <c r="K42" s="26"/>
      <c r="L42" s="26"/>
      <c r="M42" s="26"/>
      <c r="N42" s="54"/>
      <c r="O42" s="55"/>
      <c r="P42" s="54" t="n">
        <f aca="false">N42+O42</f>
        <v>0</v>
      </c>
      <c r="Q42" s="26"/>
      <c r="R42" s="27"/>
      <c r="S42" s="26"/>
      <c r="T42" s="50"/>
      <c r="U42" s="31"/>
      <c r="V42" s="31"/>
      <c r="W42" s="31"/>
      <c r="X42" s="31"/>
      <c r="Y42" s="31"/>
      <c r="Z42" s="31"/>
      <c r="AA42" s="31"/>
      <c r="AB42" s="51"/>
      <c r="AC42" s="51"/>
      <c r="AD42" s="51"/>
      <c r="AF42" s="36"/>
      <c r="AG42" s="36"/>
    </row>
    <row r="43" customFormat="false" ht="15.75" hidden="true" customHeight="false" outlineLevel="0" collapsed="false">
      <c r="A43" s="47"/>
      <c r="B43" s="23"/>
      <c r="C43" s="31"/>
      <c r="D43" s="31"/>
      <c r="E43" s="67"/>
      <c r="F43" s="31"/>
      <c r="G43" s="32" t="n">
        <v>225</v>
      </c>
      <c r="H43" s="48" t="n">
        <v>0</v>
      </c>
      <c r="I43" s="26"/>
      <c r="J43" s="26"/>
      <c r="K43" s="26"/>
      <c r="L43" s="26"/>
      <c r="M43" s="26"/>
      <c r="N43" s="54"/>
      <c r="O43" s="55"/>
      <c r="P43" s="54" t="n">
        <f aca="false">N43+O43</f>
        <v>0</v>
      </c>
      <c r="Q43" s="26"/>
      <c r="R43" s="27"/>
      <c r="S43" s="26"/>
      <c r="T43" s="50"/>
      <c r="U43" s="31"/>
      <c r="V43" s="31"/>
      <c r="W43" s="31"/>
      <c r="X43" s="31"/>
      <c r="Y43" s="31"/>
      <c r="Z43" s="31"/>
      <c r="AA43" s="31"/>
      <c r="AB43" s="51"/>
      <c r="AC43" s="51"/>
      <c r="AD43" s="51"/>
      <c r="AF43" s="36"/>
      <c r="AG43" s="36"/>
    </row>
    <row r="44" customFormat="false" ht="15.75" hidden="true" customHeight="false" outlineLevel="0" collapsed="false">
      <c r="A44" s="47"/>
      <c r="B44" s="23"/>
      <c r="C44" s="31"/>
      <c r="D44" s="31"/>
      <c r="E44" s="67"/>
      <c r="F44" s="31"/>
      <c r="G44" s="32" t="n">
        <v>226</v>
      </c>
      <c r="H44" s="48" t="n">
        <v>0</v>
      </c>
      <c r="I44" s="26"/>
      <c r="J44" s="26"/>
      <c r="K44" s="26"/>
      <c r="L44" s="26"/>
      <c r="M44" s="26"/>
      <c r="N44" s="54"/>
      <c r="O44" s="55"/>
      <c r="P44" s="54" t="n">
        <f aca="false">N44+O44</f>
        <v>0</v>
      </c>
      <c r="Q44" s="26"/>
      <c r="R44" s="27"/>
      <c r="S44" s="26"/>
      <c r="T44" s="50"/>
      <c r="U44" s="31"/>
      <c r="V44" s="31"/>
      <c r="W44" s="31"/>
      <c r="X44" s="31"/>
      <c r="Y44" s="31"/>
      <c r="Z44" s="31"/>
      <c r="AA44" s="31"/>
      <c r="AB44" s="51"/>
      <c r="AC44" s="51"/>
      <c r="AD44" s="51"/>
      <c r="AF44" s="36"/>
      <c r="AG44" s="36"/>
    </row>
    <row r="45" customFormat="false" ht="15.75" hidden="true" customHeight="false" outlineLevel="0" collapsed="false">
      <c r="A45" s="47"/>
      <c r="B45" s="23"/>
      <c r="C45" s="31"/>
      <c r="D45" s="31"/>
      <c r="E45" s="67"/>
      <c r="F45" s="31"/>
      <c r="G45" s="32" t="n">
        <v>310</v>
      </c>
      <c r="H45" s="48" t="n">
        <v>0</v>
      </c>
      <c r="I45" s="26"/>
      <c r="J45" s="26"/>
      <c r="K45" s="26"/>
      <c r="L45" s="26"/>
      <c r="M45" s="26"/>
      <c r="N45" s="54"/>
      <c r="O45" s="55"/>
      <c r="P45" s="54" t="n">
        <f aca="false">N45+O45</f>
        <v>0</v>
      </c>
      <c r="Q45" s="26"/>
      <c r="R45" s="27"/>
      <c r="S45" s="26"/>
      <c r="T45" s="50"/>
      <c r="U45" s="31"/>
      <c r="V45" s="31"/>
      <c r="W45" s="31"/>
      <c r="X45" s="31"/>
      <c r="Y45" s="31"/>
      <c r="Z45" s="31"/>
      <c r="AA45" s="31"/>
      <c r="AB45" s="51"/>
      <c r="AC45" s="51"/>
      <c r="AD45" s="51"/>
      <c r="AF45" s="36"/>
      <c r="AG45" s="36"/>
    </row>
    <row r="46" customFormat="false" ht="15.75" hidden="true" customHeight="false" outlineLevel="0" collapsed="false">
      <c r="A46" s="47"/>
      <c r="B46" s="23"/>
      <c r="C46" s="31"/>
      <c r="D46" s="31"/>
      <c r="E46" s="67"/>
      <c r="F46" s="31"/>
      <c r="G46" s="32" t="n">
        <v>340</v>
      </c>
      <c r="H46" s="48" t="n">
        <v>0</v>
      </c>
      <c r="I46" s="26"/>
      <c r="J46" s="26"/>
      <c r="K46" s="26"/>
      <c r="L46" s="26"/>
      <c r="M46" s="26"/>
      <c r="N46" s="54"/>
      <c r="O46" s="55"/>
      <c r="P46" s="54" t="n">
        <f aca="false">N46+O46</f>
        <v>0</v>
      </c>
      <c r="Q46" s="26"/>
      <c r="R46" s="27"/>
      <c r="S46" s="26"/>
      <c r="T46" s="50"/>
      <c r="U46" s="31"/>
      <c r="V46" s="31"/>
      <c r="W46" s="31"/>
      <c r="X46" s="31"/>
      <c r="Y46" s="31"/>
      <c r="Z46" s="31"/>
      <c r="AA46" s="31"/>
      <c r="AB46" s="51"/>
      <c r="AC46" s="51"/>
      <c r="AD46" s="51"/>
      <c r="AF46" s="36"/>
      <c r="AG46" s="36"/>
    </row>
    <row r="47" customFormat="false" ht="15.75" hidden="true" customHeight="false" outlineLevel="0" collapsed="false">
      <c r="A47" s="47"/>
      <c r="B47" s="23"/>
      <c r="C47" s="31"/>
      <c r="D47" s="31"/>
      <c r="E47" s="67"/>
      <c r="F47" s="31" t="n">
        <v>244</v>
      </c>
      <c r="G47" s="32"/>
      <c r="H47" s="48" t="n">
        <f aca="false">H50+H51+H52+H53+H54+H55+H48+H49</f>
        <v>3103</v>
      </c>
      <c r="I47" s="26"/>
      <c r="J47" s="26"/>
      <c r="K47" s="26"/>
      <c r="L47" s="26"/>
      <c r="M47" s="26"/>
      <c r="N47" s="54"/>
      <c r="O47" s="55"/>
      <c r="P47" s="54" t="n">
        <f aca="false">N47+O47</f>
        <v>0</v>
      </c>
      <c r="Q47" s="26"/>
      <c r="R47" s="27"/>
      <c r="S47" s="26"/>
      <c r="T47" s="50"/>
      <c r="U47" s="31"/>
      <c r="V47" s="31"/>
      <c r="W47" s="31"/>
      <c r="X47" s="31"/>
      <c r="Y47" s="31"/>
      <c r="Z47" s="31"/>
      <c r="AA47" s="31"/>
      <c r="AB47" s="51"/>
      <c r="AC47" s="51"/>
      <c r="AD47" s="51"/>
      <c r="AF47" s="36"/>
      <c r="AG47" s="36"/>
    </row>
    <row r="48" customFormat="false" ht="15.75" hidden="true" customHeight="false" outlineLevel="0" collapsed="false">
      <c r="A48" s="47"/>
      <c r="B48" s="23"/>
      <c r="C48" s="31"/>
      <c r="D48" s="31"/>
      <c r="E48" s="67"/>
      <c r="F48" s="31"/>
      <c r="G48" s="32" t="n">
        <v>221</v>
      </c>
      <c r="H48" s="48" t="n">
        <v>30</v>
      </c>
      <c r="I48" s="26"/>
      <c r="J48" s="26"/>
      <c r="K48" s="26"/>
      <c r="L48" s="26"/>
      <c r="M48" s="26"/>
      <c r="N48" s="54"/>
      <c r="O48" s="55"/>
      <c r="P48" s="54" t="n">
        <f aca="false">N48+O48</f>
        <v>0</v>
      </c>
      <c r="Q48" s="26"/>
      <c r="R48" s="27"/>
      <c r="S48" s="26"/>
      <c r="T48" s="50"/>
      <c r="U48" s="31"/>
      <c r="V48" s="31"/>
      <c r="W48" s="31"/>
      <c r="X48" s="31"/>
      <c r="Y48" s="31"/>
      <c r="Z48" s="31"/>
      <c r="AA48" s="31"/>
      <c r="AB48" s="51"/>
      <c r="AC48" s="51"/>
      <c r="AD48" s="51"/>
      <c r="AF48" s="36"/>
      <c r="AG48" s="36"/>
    </row>
    <row r="49" customFormat="false" ht="15.75" hidden="true" customHeight="false" outlineLevel="0" collapsed="false">
      <c r="A49" s="47"/>
      <c r="B49" s="23"/>
      <c r="C49" s="31"/>
      <c r="D49" s="31"/>
      <c r="E49" s="67"/>
      <c r="F49" s="31"/>
      <c r="G49" s="32" t="n">
        <v>222</v>
      </c>
      <c r="H49" s="48" t="n">
        <v>20</v>
      </c>
      <c r="I49" s="26"/>
      <c r="J49" s="26"/>
      <c r="K49" s="26"/>
      <c r="L49" s="26"/>
      <c r="M49" s="26"/>
      <c r="N49" s="54"/>
      <c r="O49" s="55"/>
      <c r="P49" s="54" t="n">
        <f aca="false">N49+O49</f>
        <v>0</v>
      </c>
      <c r="Q49" s="26"/>
      <c r="R49" s="27"/>
      <c r="S49" s="26"/>
      <c r="T49" s="50"/>
      <c r="U49" s="31"/>
      <c r="V49" s="31"/>
      <c r="W49" s="31"/>
      <c r="X49" s="31"/>
      <c r="Y49" s="31"/>
      <c r="Z49" s="31"/>
      <c r="AA49" s="31"/>
      <c r="AB49" s="51"/>
      <c r="AC49" s="51"/>
      <c r="AD49" s="51"/>
      <c r="AF49" s="36"/>
      <c r="AG49" s="36"/>
    </row>
    <row r="50" customFormat="false" ht="15.75" hidden="true" customHeight="false" outlineLevel="0" collapsed="false">
      <c r="A50" s="47"/>
      <c r="B50" s="23"/>
      <c r="C50" s="31"/>
      <c r="D50" s="31"/>
      <c r="E50" s="67"/>
      <c r="F50" s="31"/>
      <c r="G50" s="32" t="n">
        <v>223</v>
      </c>
      <c r="H50" s="48" t="n">
        <v>458</v>
      </c>
      <c r="I50" s="26"/>
      <c r="J50" s="26"/>
      <c r="K50" s="26"/>
      <c r="L50" s="26"/>
      <c r="M50" s="26"/>
      <c r="N50" s="54"/>
      <c r="O50" s="55"/>
      <c r="P50" s="54" t="n">
        <f aca="false">N50+O50</f>
        <v>0</v>
      </c>
      <c r="Q50" s="26"/>
      <c r="R50" s="27"/>
      <c r="S50" s="26"/>
      <c r="T50" s="50"/>
      <c r="U50" s="31"/>
      <c r="V50" s="31"/>
      <c r="W50" s="31"/>
      <c r="X50" s="31"/>
      <c r="Y50" s="31"/>
      <c r="Z50" s="31"/>
      <c r="AA50" s="31"/>
      <c r="AB50" s="51"/>
      <c r="AC50" s="51"/>
      <c r="AD50" s="51"/>
      <c r="AF50" s="36"/>
      <c r="AG50" s="36"/>
    </row>
    <row r="51" customFormat="false" ht="15.75" hidden="true" customHeight="false" outlineLevel="0" collapsed="false">
      <c r="A51" s="47"/>
      <c r="B51" s="23"/>
      <c r="C51" s="31"/>
      <c r="D51" s="31"/>
      <c r="E51" s="67"/>
      <c r="F51" s="31"/>
      <c r="G51" s="32" t="n">
        <v>225</v>
      </c>
      <c r="H51" s="48" t="n">
        <v>394</v>
      </c>
      <c r="I51" s="26"/>
      <c r="J51" s="26"/>
      <c r="K51" s="26"/>
      <c r="L51" s="26"/>
      <c r="M51" s="26"/>
      <c r="N51" s="54"/>
      <c r="O51" s="55"/>
      <c r="P51" s="54" t="n">
        <f aca="false">N51+O51</f>
        <v>0</v>
      </c>
      <c r="Q51" s="26"/>
      <c r="R51" s="27"/>
      <c r="S51" s="26"/>
      <c r="T51" s="50"/>
      <c r="U51" s="31"/>
      <c r="V51" s="31"/>
      <c r="W51" s="31"/>
      <c r="X51" s="31"/>
      <c r="Y51" s="31"/>
      <c r="Z51" s="31"/>
      <c r="AA51" s="31"/>
      <c r="AB51" s="51"/>
      <c r="AC51" s="51"/>
      <c r="AD51" s="51"/>
      <c r="AF51" s="36"/>
      <c r="AG51" s="36"/>
    </row>
    <row r="52" customFormat="false" ht="15.75" hidden="true" customHeight="false" outlineLevel="0" collapsed="false">
      <c r="A52" s="47"/>
      <c r="B52" s="23"/>
      <c r="C52" s="31"/>
      <c r="D52" s="31"/>
      <c r="E52" s="67"/>
      <c r="F52" s="31"/>
      <c r="G52" s="32" t="n">
        <v>226</v>
      </c>
      <c r="H52" s="48" t="n">
        <v>702</v>
      </c>
      <c r="I52" s="26"/>
      <c r="J52" s="26"/>
      <c r="K52" s="26"/>
      <c r="L52" s="26"/>
      <c r="M52" s="26"/>
      <c r="N52" s="54"/>
      <c r="O52" s="55"/>
      <c r="P52" s="54" t="n">
        <f aca="false">N52+O52</f>
        <v>0</v>
      </c>
      <c r="Q52" s="26"/>
      <c r="R52" s="27"/>
      <c r="S52" s="26"/>
      <c r="T52" s="50"/>
      <c r="U52" s="31"/>
      <c r="V52" s="31"/>
      <c r="W52" s="31"/>
      <c r="X52" s="31"/>
      <c r="Y52" s="31"/>
      <c r="Z52" s="31"/>
      <c r="AA52" s="31"/>
      <c r="AB52" s="51"/>
      <c r="AC52" s="51"/>
      <c r="AD52" s="51"/>
      <c r="AF52" s="36"/>
      <c r="AG52" s="36"/>
    </row>
    <row r="53" customFormat="false" ht="15.75" hidden="true" customHeight="false" outlineLevel="0" collapsed="false">
      <c r="A53" s="47"/>
      <c r="B53" s="23"/>
      <c r="C53" s="31"/>
      <c r="D53" s="31"/>
      <c r="E53" s="67"/>
      <c r="F53" s="31"/>
      <c r="G53" s="32" t="n">
        <v>290</v>
      </c>
      <c r="H53" s="48" t="n">
        <v>256</v>
      </c>
      <c r="I53" s="26"/>
      <c r="J53" s="26"/>
      <c r="K53" s="26"/>
      <c r="L53" s="26"/>
      <c r="M53" s="26"/>
      <c r="N53" s="54"/>
      <c r="O53" s="55"/>
      <c r="P53" s="54" t="n">
        <f aca="false">N53+O53</f>
        <v>0</v>
      </c>
      <c r="Q53" s="26"/>
      <c r="R53" s="27"/>
      <c r="S53" s="26"/>
      <c r="T53" s="50"/>
      <c r="U53" s="31"/>
      <c r="V53" s="31"/>
      <c r="W53" s="31"/>
      <c r="X53" s="31"/>
      <c r="Y53" s="31"/>
      <c r="Z53" s="31"/>
      <c r="AA53" s="31"/>
      <c r="AB53" s="51"/>
      <c r="AC53" s="51"/>
      <c r="AD53" s="51"/>
      <c r="AF53" s="36"/>
      <c r="AG53" s="36"/>
    </row>
    <row r="54" customFormat="false" ht="15.75" hidden="true" customHeight="false" outlineLevel="0" collapsed="false">
      <c r="A54" s="47"/>
      <c r="B54" s="23"/>
      <c r="C54" s="31"/>
      <c r="D54" s="31"/>
      <c r="E54" s="67"/>
      <c r="F54" s="31"/>
      <c r="G54" s="32" t="n">
        <v>340</v>
      </c>
      <c r="H54" s="48" t="n">
        <v>1243</v>
      </c>
      <c r="I54" s="26"/>
      <c r="J54" s="26"/>
      <c r="K54" s="26"/>
      <c r="L54" s="26"/>
      <c r="M54" s="26"/>
      <c r="N54" s="54"/>
      <c r="O54" s="55"/>
      <c r="P54" s="54" t="n">
        <f aca="false">N54+O54</f>
        <v>0</v>
      </c>
      <c r="Q54" s="26"/>
      <c r="R54" s="27"/>
      <c r="S54" s="26"/>
      <c r="T54" s="50"/>
      <c r="U54" s="31"/>
      <c r="V54" s="31"/>
      <c r="W54" s="31"/>
      <c r="X54" s="31"/>
      <c r="Y54" s="31"/>
      <c r="Z54" s="31"/>
      <c r="AA54" s="31"/>
      <c r="AB54" s="51"/>
      <c r="AC54" s="51"/>
      <c r="AD54" s="51"/>
      <c r="AF54" s="36"/>
      <c r="AG54" s="36"/>
    </row>
    <row r="55" customFormat="false" ht="15.75" hidden="true" customHeight="false" outlineLevel="0" collapsed="false">
      <c r="A55" s="47"/>
      <c r="B55" s="23"/>
      <c r="C55" s="31"/>
      <c r="D55" s="31"/>
      <c r="E55" s="67"/>
      <c r="F55" s="31"/>
      <c r="G55" s="32" t="n">
        <v>310</v>
      </c>
      <c r="H55" s="48" t="n">
        <v>0</v>
      </c>
      <c r="I55" s="26"/>
      <c r="J55" s="26"/>
      <c r="K55" s="26"/>
      <c r="L55" s="26"/>
      <c r="M55" s="26"/>
      <c r="N55" s="54"/>
      <c r="O55" s="55"/>
      <c r="P55" s="54" t="n">
        <f aca="false">N55+O55</f>
        <v>0</v>
      </c>
      <c r="Q55" s="26"/>
      <c r="R55" s="27"/>
      <c r="S55" s="26"/>
      <c r="T55" s="50"/>
      <c r="U55" s="31"/>
      <c r="V55" s="31"/>
      <c r="W55" s="31"/>
      <c r="X55" s="31"/>
      <c r="Y55" s="31"/>
      <c r="Z55" s="31"/>
      <c r="AA55" s="31"/>
      <c r="AB55" s="51"/>
      <c r="AC55" s="51"/>
      <c r="AD55" s="51"/>
      <c r="AF55" s="36"/>
      <c r="AG55" s="36"/>
    </row>
    <row r="56" customFormat="false" ht="15.75" hidden="false" customHeight="false" outlineLevel="0" collapsed="false">
      <c r="A56" s="47" t="s">
        <v>48</v>
      </c>
      <c r="B56" s="23"/>
      <c r="C56" s="31" t="s">
        <v>27</v>
      </c>
      <c r="D56" s="31" t="s">
        <v>37</v>
      </c>
      <c r="E56" s="67" t="s">
        <v>45</v>
      </c>
      <c r="F56" s="31" t="n">
        <v>800</v>
      </c>
      <c r="G56" s="32"/>
      <c r="H56" s="48" t="n">
        <f aca="false">H57</f>
        <v>130000</v>
      </c>
      <c r="I56" s="48" t="n">
        <f aca="false">I57</f>
        <v>0</v>
      </c>
      <c r="J56" s="48" t="n">
        <f aca="false">J57</f>
        <v>130000</v>
      </c>
      <c r="K56" s="48" t="n">
        <f aca="false">K57</f>
        <v>60131</v>
      </c>
      <c r="L56" s="48" t="n">
        <f aca="false">L57</f>
        <v>190131</v>
      </c>
      <c r="M56" s="48" t="n">
        <f aca="false">M57</f>
        <v>101030</v>
      </c>
      <c r="N56" s="49" t="n">
        <f aca="false">N57</f>
        <v>291161</v>
      </c>
      <c r="O56" s="49" t="n">
        <f aca="false">O57</f>
        <v>315000</v>
      </c>
      <c r="P56" s="49" t="n">
        <f aca="false">P57</f>
        <v>606161</v>
      </c>
      <c r="Q56" s="49" t="n">
        <f aca="false">Q57</f>
        <v>0</v>
      </c>
      <c r="R56" s="49" t="n">
        <f aca="false">R57</f>
        <v>606161</v>
      </c>
      <c r="S56" s="49" t="n">
        <f aca="false">S57</f>
        <v>0</v>
      </c>
      <c r="T56" s="50" t="n">
        <f aca="false">T57</f>
        <v>41000</v>
      </c>
      <c r="U56" s="50" t="n">
        <f aca="false">U57</f>
        <v>0</v>
      </c>
      <c r="V56" s="50" t="n">
        <f aca="false">V57</f>
        <v>41000</v>
      </c>
      <c r="W56" s="50" t="n">
        <f aca="false">W57</f>
        <v>50000</v>
      </c>
      <c r="X56" s="50" t="n">
        <f aca="false">X57</f>
        <v>91000</v>
      </c>
      <c r="Y56" s="50" t="n">
        <v>50000</v>
      </c>
      <c r="Z56" s="50" t="n">
        <f aca="false">Z57</f>
        <v>91000</v>
      </c>
      <c r="AA56" s="50" t="n">
        <f aca="false">AA57</f>
        <v>100000</v>
      </c>
      <c r="AB56" s="51" t="n">
        <f aca="false">AB57</f>
        <v>191000</v>
      </c>
      <c r="AC56" s="51" t="n">
        <f aca="false">AC57</f>
        <v>0</v>
      </c>
      <c r="AD56" s="51" t="n">
        <f aca="false">AD57</f>
        <v>191000</v>
      </c>
      <c r="AF56" s="36"/>
      <c r="AG56" s="36"/>
    </row>
    <row r="57" customFormat="false" ht="31.5" hidden="false" customHeight="false" outlineLevel="0" collapsed="false">
      <c r="A57" s="47" t="s">
        <v>49</v>
      </c>
      <c r="B57" s="23"/>
      <c r="C57" s="31" t="s">
        <v>27</v>
      </c>
      <c r="D57" s="31" t="s">
        <v>37</v>
      </c>
      <c r="E57" s="67" t="s">
        <v>45</v>
      </c>
      <c r="F57" s="31" t="n">
        <v>850</v>
      </c>
      <c r="G57" s="32"/>
      <c r="H57" s="48" t="n">
        <v>130000</v>
      </c>
      <c r="I57" s="26"/>
      <c r="J57" s="53" t="n">
        <f aca="false">H57</f>
        <v>130000</v>
      </c>
      <c r="K57" s="26" t="n">
        <v>60131</v>
      </c>
      <c r="L57" s="53" t="n">
        <f aca="false">J57+K57</f>
        <v>190131</v>
      </c>
      <c r="M57" s="26" t="n">
        <v>101030</v>
      </c>
      <c r="N57" s="54" t="n">
        <f aca="false">L57+M57</f>
        <v>291161</v>
      </c>
      <c r="O57" s="55" t="n">
        <v>315000</v>
      </c>
      <c r="P57" s="54" t="n">
        <f aca="false">N57+O57</f>
        <v>606161</v>
      </c>
      <c r="Q57" s="26" t="n">
        <v>0</v>
      </c>
      <c r="R57" s="54" t="n">
        <f aca="false">P57+Q57</f>
        <v>606161</v>
      </c>
      <c r="S57" s="26" t="n">
        <v>0</v>
      </c>
      <c r="T57" s="50" t="n">
        <v>41000</v>
      </c>
      <c r="U57" s="31" t="n">
        <v>0</v>
      </c>
      <c r="V57" s="50" t="n">
        <f aca="false">T57+U57</f>
        <v>41000</v>
      </c>
      <c r="W57" s="31" t="n">
        <v>50000</v>
      </c>
      <c r="X57" s="50" t="n">
        <f aca="false">V57+W57</f>
        <v>91000</v>
      </c>
      <c r="Y57" s="31" t="n">
        <v>0</v>
      </c>
      <c r="Z57" s="50" t="n">
        <f aca="false">X57+Y57</f>
        <v>91000</v>
      </c>
      <c r="AA57" s="31" t="n">
        <v>100000</v>
      </c>
      <c r="AB57" s="51" t="n">
        <f aca="false">Z57+AA57</f>
        <v>191000</v>
      </c>
      <c r="AC57" s="51" t="n">
        <v>0</v>
      </c>
      <c r="AD57" s="51" t="n">
        <f aca="false">AB57+AC57</f>
        <v>191000</v>
      </c>
      <c r="AF57" s="36"/>
      <c r="AG57" s="36"/>
    </row>
    <row r="58" customFormat="false" ht="18" hidden="true" customHeight="true" outlineLevel="0" collapsed="false">
      <c r="A58" s="47"/>
      <c r="B58" s="23"/>
      <c r="C58" s="31"/>
      <c r="D58" s="31"/>
      <c r="E58" s="67"/>
      <c r="F58" s="31" t="n">
        <v>851</v>
      </c>
      <c r="G58" s="32" t="n">
        <v>290</v>
      </c>
      <c r="H58" s="48" t="n">
        <v>10</v>
      </c>
      <c r="I58" s="26"/>
      <c r="J58" s="26"/>
      <c r="K58" s="26"/>
      <c r="L58" s="26"/>
      <c r="M58" s="26"/>
      <c r="N58" s="54"/>
      <c r="O58" s="55"/>
      <c r="P58" s="54" t="n">
        <f aca="false">N58+O58</f>
        <v>0</v>
      </c>
      <c r="Q58" s="26"/>
      <c r="R58" s="27"/>
      <c r="S58" s="26"/>
      <c r="T58" s="50"/>
      <c r="U58" s="31"/>
      <c r="V58" s="31"/>
      <c r="W58" s="31"/>
      <c r="X58" s="31"/>
      <c r="Y58" s="31"/>
      <c r="Z58" s="31"/>
      <c r="AA58" s="31"/>
      <c r="AB58" s="51"/>
      <c r="AC58" s="51"/>
      <c r="AD58" s="51"/>
      <c r="AF58" s="36"/>
      <c r="AG58" s="36"/>
    </row>
    <row r="59" customFormat="false" ht="18" hidden="true" customHeight="true" outlineLevel="0" collapsed="false">
      <c r="A59" s="47"/>
      <c r="B59" s="23"/>
      <c r="C59" s="31"/>
      <c r="D59" s="31"/>
      <c r="E59" s="67"/>
      <c r="F59" s="31" t="n">
        <v>852</v>
      </c>
      <c r="G59" s="32" t="n">
        <v>290</v>
      </c>
      <c r="H59" s="48" t="n">
        <v>30</v>
      </c>
      <c r="I59" s="26"/>
      <c r="J59" s="26"/>
      <c r="K59" s="26"/>
      <c r="L59" s="26"/>
      <c r="M59" s="26"/>
      <c r="N59" s="54"/>
      <c r="O59" s="55"/>
      <c r="P59" s="54" t="n">
        <f aca="false">N59+O59</f>
        <v>0</v>
      </c>
      <c r="Q59" s="26"/>
      <c r="R59" s="27"/>
      <c r="S59" s="26"/>
      <c r="T59" s="50"/>
      <c r="U59" s="31"/>
      <c r="V59" s="31"/>
      <c r="W59" s="31"/>
      <c r="X59" s="31"/>
      <c r="Y59" s="31"/>
      <c r="Z59" s="31"/>
      <c r="AA59" s="31"/>
      <c r="AB59" s="51"/>
      <c r="AC59" s="51"/>
      <c r="AD59" s="51"/>
      <c r="AF59" s="36"/>
      <c r="AG59" s="36"/>
    </row>
    <row r="60" customFormat="false" ht="18" hidden="true" customHeight="true" outlineLevel="0" collapsed="false">
      <c r="A60" s="47"/>
      <c r="B60" s="23"/>
      <c r="C60" s="31"/>
      <c r="D60" s="31"/>
      <c r="E60" s="67"/>
      <c r="F60" s="31" t="n">
        <v>853</v>
      </c>
      <c r="G60" s="32" t="n">
        <v>290</v>
      </c>
      <c r="H60" s="48" t="n">
        <v>100</v>
      </c>
      <c r="I60" s="26"/>
      <c r="J60" s="26"/>
      <c r="K60" s="26"/>
      <c r="L60" s="26"/>
      <c r="M60" s="26"/>
      <c r="N60" s="54"/>
      <c r="O60" s="55"/>
      <c r="P60" s="54" t="n">
        <f aca="false">N60+O60</f>
        <v>0</v>
      </c>
      <c r="Q60" s="26"/>
      <c r="R60" s="27"/>
      <c r="S60" s="26"/>
      <c r="T60" s="50"/>
      <c r="U60" s="31"/>
      <c r="V60" s="31"/>
      <c r="W60" s="31"/>
      <c r="X60" s="31"/>
      <c r="Y60" s="31"/>
      <c r="Z60" s="31"/>
      <c r="AA60" s="31"/>
      <c r="AB60" s="51"/>
      <c r="AC60" s="51"/>
      <c r="AD60" s="51"/>
      <c r="AF60" s="36"/>
      <c r="AG60" s="36"/>
    </row>
    <row r="61" customFormat="false" ht="31.5" hidden="false" customHeight="false" outlineLevel="0" collapsed="false">
      <c r="A61" s="59" t="s">
        <v>50</v>
      </c>
      <c r="B61" s="37"/>
      <c r="C61" s="70" t="s">
        <v>27</v>
      </c>
      <c r="D61" s="70" t="s">
        <v>37</v>
      </c>
      <c r="E61" s="70" t="s">
        <v>51</v>
      </c>
      <c r="F61" s="70"/>
      <c r="G61" s="71"/>
      <c r="H61" s="62" t="n">
        <f aca="false">H63+H70</f>
        <v>963000</v>
      </c>
      <c r="I61" s="62" t="n">
        <f aca="false">I63+I70</f>
        <v>0</v>
      </c>
      <c r="J61" s="62" t="n">
        <f aca="false">J63+J70</f>
        <v>963000</v>
      </c>
      <c r="K61" s="62" t="n">
        <f aca="false">K63+K70</f>
        <v>0</v>
      </c>
      <c r="L61" s="62" t="n">
        <f aca="false">L63+L70</f>
        <v>963000</v>
      </c>
      <c r="M61" s="62" t="n">
        <f aca="false">M63+M70</f>
        <v>0</v>
      </c>
      <c r="N61" s="63" t="n">
        <f aca="false">N63+N70</f>
        <v>963000</v>
      </c>
      <c r="O61" s="63" t="n">
        <f aca="false">O63+O70</f>
        <v>0</v>
      </c>
      <c r="P61" s="63" t="n">
        <f aca="false">P62</f>
        <v>963000</v>
      </c>
      <c r="Q61" s="63" t="n">
        <f aca="false">Q62</f>
        <v>401000</v>
      </c>
      <c r="R61" s="63" t="n">
        <f aca="false">R62</f>
        <v>1364000</v>
      </c>
      <c r="S61" s="63" t="n">
        <f aca="false">S62</f>
        <v>0</v>
      </c>
      <c r="T61" s="65" t="n">
        <f aca="false">T62</f>
        <v>1048000</v>
      </c>
      <c r="U61" s="65" t="n">
        <f aca="false">U62</f>
        <v>170000</v>
      </c>
      <c r="V61" s="65" t="n">
        <f aca="false">V62</f>
        <v>1218000</v>
      </c>
      <c r="W61" s="65" t="n">
        <f aca="false">W62</f>
        <v>0</v>
      </c>
      <c r="X61" s="65" t="n">
        <f aca="false">X62</f>
        <v>1218000</v>
      </c>
      <c r="Y61" s="65" t="n">
        <f aca="false">Y62</f>
        <v>0</v>
      </c>
      <c r="Z61" s="65" t="n">
        <f aca="false">Z62</f>
        <v>1218000</v>
      </c>
      <c r="AA61" s="65" t="n">
        <f aca="false">AA62</f>
        <v>0</v>
      </c>
      <c r="AB61" s="66" t="n">
        <f aca="false">AB62</f>
        <v>1218000</v>
      </c>
      <c r="AC61" s="66" t="n">
        <f aca="false">AC62</f>
        <v>-100000</v>
      </c>
      <c r="AD61" s="66" t="n">
        <f aca="false">AD62</f>
        <v>1118000</v>
      </c>
      <c r="AF61" s="36"/>
      <c r="AG61" s="36"/>
    </row>
    <row r="62" customFormat="false" ht="94.5" hidden="false" customHeight="false" outlineLevel="0" collapsed="false">
      <c r="A62" s="47" t="s">
        <v>52</v>
      </c>
      <c r="B62" s="23"/>
      <c r="C62" s="67" t="s">
        <v>27</v>
      </c>
      <c r="D62" s="67" t="s">
        <v>37</v>
      </c>
      <c r="E62" s="67" t="s">
        <v>53</v>
      </c>
      <c r="F62" s="67"/>
      <c r="G62" s="68"/>
      <c r="H62" s="48" t="n">
        <f aca="false">H63</f>
        <v>613000</v>
      </c>
      <c r="I62" s="48" t="n">
        <f aca="false">I63</f>
        <v>0</v>
      </c>
      <c r="J62" s="48" t="n">
        <f aca="false">J63</f>
        <v>613000</v>
      </c>
      <c r="K62" s="48" t="n">
        <f aca="false">K63</f>
        <v>0</v>
      </c>
      <c r="L62" s="48" t="n">
        <f aca="false">L63</f>
        <v>613000</v>
      </c>
      <c r="M62" s="48" t="n">
        <f aca="false">M63</f>
        <v>0</v>
      </c>
      <c r="N62" s="49" t="n">
        <f aca="false">N63</f>
        <v>613000</v>
      </c>
      <c r="O62" s="49" t="n">
        <f aca="false">O63</f>
        <v>0</v>
      </c>
      <c r="P62" s="49" t="n">
        <f aca="false">P63+P70+P74+P77</f>
        <v>963000</v>
      </c>
      <c r="Q62" s="49" t="n">
        <f aca="false">Q63+Q70+Q74+Q77</f>
        <v>401000</v>
      </c>
      <c r="R62" s="49" t="n">
        <f aca="false">R63+R70+R74+R77</f>
        <v>1364000</v>
      </c>
      <c r="S62" s="49" t="n">
        <f aca="false">S63+S70+S74+S77</f>
        <v>0</v>
      </c>
      <c r="T62" s="50" t="n">
        <f aca="false">T63+T70+T74+T77</f>
        <v>1048000</v>
      </c>
      <c r="U62" s="50" t="n">
        <f aca="false">U63+U70+U74+U77</f>
        <v>170000</v>
      </c>
      <c r="V62" s="50" t="n">
        <f aca="false">V63+V70+V74+V77</f>
        <v>1218000</v>
      </c>
      <c r="W62" s="50" t="n">
        <f aca="false">W63+W70+W74+W77</f>
        <v>0</v>
      </c>
      <c r="X62" s="50" t="n">
        <f aca="false">X63+X70+X74+X77</f>
        <v>1218000</v>
      </c>
      <c r="Y62" s="50" t="n">
        <f aca="false">Y63+Y70+Y74+Y77</f>
        <v>0</v>
      </c>
      <c r="Z62" s="50" t="n">
        <f aca="false">Z63+Z70+Z74+Z77</f>
        <v>1218000</v>
      </c>
      <c r="AA62" s="50" t="n">
        <f aca="false">AA63+AA70+AA74+AA77</f>
        <v>0</v>
      </c>
      <c r="AB62" s="51" t="n">
        <f aca="false">AB63+AB70+AB74+AB77</f>
        <v>1218000</v>
      </c>
      <c r="AC62" s="51" t="n">
        <f aca="false">AC63+AC70+AC74+AC77</f>
        <v>-100000</v>
      </c>
      <c r="AD62" s="51" t="n">
        <f aca="false">AD63+AD70+AD74+AD77</f>
        <v>1118000</v>
      </c>
      <c r="AF62" s="36"/>
      <c r="AG62" s="36"/>
    </row>
    <row r="63" customFormat="false" ht="47.25" hidden="false" customHeight="false" outlineLevel="0" collapsed="false">
      <c r="A63" s="47" t="s">
        <v>54</v>
      </c>
      <c r="B63" s="23"/>
      <c r="C63" s="67" t="s">
        <v>27</v>
      </c>
      <c r="D63" s="67" t="s">
        <v>37</v>
      </c>
      <c r="E63" s="67" t="s">
        <v>55</v>
      </c>
      <c r="F63" s="67"/>
      <c r="G63" s="68"/>
      <c r="H63" s="48" t="n">
        <f aca="false">H64</f>
        <v>613000</v>
      </c>
      <c r="I63" s="48" t="n">
        <f aca="false">I64</f>
        <v>0</v>
      </c>
      <c r="J63" s="48" t="n">
        <f aca="false">J64</f>
        <v>613000</v>
      </c>
      <c r="K63" s="48" t="n">
        <f aca="false">K64</f>
        <v>0</v>
      </c>
      <c r="L63" s="48" t="n">
        <f aca="false">L64</f>
        <v>613000</v>
      </c>
      <c r="M63" s="48" t="n">
        <f aca="false">M64</f>
        <v>0</v>
      </c>
      <c r="N63" s="49" t="n">
        <f aca="false">N64</f>
        <v>613000</v>
      </c>
      <c r="O63" s="49" t="n">
        <f aca="false">O64</f>
        <v>0</v>
      </c>
      <c r="P63" s="49" t="n">
        <f aca="false">P64</f>
        <v>613000</v>
      </c>
      <c r="Q63" s="49" t="n">
        <f aca="false">Q64</f>
        <v>0</v>
      </c>
      <c r="R63" s="49" t="n">
        <f aca="false">R64</f>
        <v>613000</v>
      </c>
      <c r="S63" s="49" t="n">
        <f aca="false">S64</f>
        <v>0</v>
      </c>
      <c r="T63" s="50" t="n">
        <f aca="false">T64</f>
        <v>697000</v>
      </c>
      <c r="U63" s="50" t="n">
        <f aca="false">U64</f>
        <v>0</v>
      </c>
      <c r="V63" s="50" t="n">
        <f aca="false">V64</f>
        <v>697000</v>
      </c>
      <c r="W63" s="50" t="n">
        <f aca="false">W64</f>
        <v>0</v>
      </c>
      <c r="X63" s="50" t="n">
        <f aca="false">X64</f>
        <v>697000</v>
      </c>
      <c r="Y63" s="50" t="n">
        <f aca="false">Y64</f>
        <v>0</v>
      </c>
      <c r="Z63" s="50" t="n">
        <f aca="false">Z64</f>
        <v>697000</v>
      </c>
      <c r="AA63" s="50" t="n">
        <f aca="false">AA64</f>
        <v>0</v>
      </c>
      <c r="AB63" s="51" t="n">
        <f aca="false">AB64</f>
        <v>697000</v>
      </c>
      <c r="AC63" s="51" t="n">
        <f aca="false">AC64</f>
        <v>-100000</v>
      </c>
      <c r="AD63" s="51" t="n">
        <f aca="false">AD64</f>
        <v>597000</v>
      </c>
      <c r="AF63" s="36"/>
      <c r="AG63" s="36"/>
    </row>
    <row r="64" customFormat="false" ht="47.25" hidden="false" customHeight="false" outlineLevel="0" collapsed="false">
      <c r="A64" s="47" t="s">
        <v>46</v>
      </c>
      <c r="B64" s="23"/>
      <c r="C64" s="31" t="s">
        <v>27</v>
      </c>
      <c r="D64" s="31" t="s">
        <v>37</v>
      </c>
      <c r="E64" s="67" t="s">
        <v>55</v>
      </c>
      <c r="F64" s="31" t="n">
        <v>200</v>
      </c>
      <c r="G64" s="32"/>
      <c r="H64" s="48" t="n">
        <f aca="false">H65</f>
        <v>613000</v>
      </c>
      <c r="I64" s="48" t="n">
        <f aca="false">I65</f>
        <v>0</v>
      </c>
      <c r="J64" s="48" t="n">
        <f aca="false">J65</f>
        <v>613000</v>
      </c>
      <c r="K64" s="48" t="n">
        <f aca="false">K65</f>
        <v>0</v>
      </c>
      <c r="L64" s="48" t="n">
        <f aca="false">L65</f>
        <v>613000</v>
      </c>
      <c r="M64" s="48" t="n">
        <f aca="false">M65</f>
        <v>0</v>
      </c>
      <c r="N64" s="49" t="n">
        <f aca="false">N65</f>
        <v>613000</v>
      </c>
      <c r="O64" s="49" t="n">
        <f aca="false">O65</f>
        <v>0</v>
      </c>
      <c r="P64" s="49" t="n">
        <f aca="false">P65</f>
        <v>613000</v>
      </c>
      <c r="Q64" s="49" t="n">
        <f aca="false">Q65</f>
        <v>0</v>
      </c>
      <c r="R64" s="49" t="n">
        <f aca="false">R65</f>
        <v>613000</v>
      </c>
      <c r="S64" s="49" t="n">
        <f aca="false">S65</f>
        <v>0</v>
      </c>
      <c r="T64" s="50" t="n">
        <f aca="false">T65</f>
        <v>697000</v>
      </c>
      <c r="U64" s="50" t="n">
        <f aca="false">U65</f>
        <v>0</v>
      </c>
      <c r="V64" s="50" t="n">
        <f aca="false">V65</f>
        <v>697000</v>
      </c>
      <c r="W64" s="50" t="n">
        <f aca="false">W65</f>
        <v>0</v>
      </c>
      <c r="X64" s="50" t="n">
        <f aca="false">X65</f>
        <v>697000</v>
      </c>
      <c r="Y64" s="50" t="n">
        <f aca="false">Y65</f>
        <v>0</v>
      </c>
      <c r="Z64" s="50" t="n">
        <f aca="false">Z65</f>
        <v>697000</v>
      </c>
      <c r="AA64" s="50" t="n">
        <f aca="false">AA65</f>
        <v>0</v>
      </c>
      <c r="AB64" s="51" t="n">
        <f aca="false">AB65</f>
        <v>697000</v>
      </c>
      <c r="AC64" s="51" t="n">
        <f aca="false">AC65</f>
        <v>-100000</v>
      </c>
      <c r="AD64" s="51" t="n">
        <f aca="false">AD65</f>
        <v>597000</v>
      </c>
      <c r="AF64" s="36"/>
      <c r="AG64" s="36"/>
    </row>
    <row r="65" customFormat="false" ht="47.25" hidden="false" customHeight="false" outlineLevel="0" collapsed="false">
      <c r="A65" s="47" t="s">
        <v>47</v>
      </c>
      <c r="B65" s="23"/>
      <c r="C65" s="31" t="s">
        <v>27</v>
      </c>
      <c r="D65" s="31" t="s">
        <v>37</v>
      </c>
      <c r="E65" s="67" t="s">
        <v>55</v>
      </c>
      <c r="F65" s="31" t="n">
        <v>240</v>
      </c>
      <c r="G65" s="32"/>
      <c r="H65" s="48" t="n">
        <v>613000</v>
      </c>
      <c r="I65" s="26"/>
      <c r="J65" s="53" t="n">
        <f aca="false">H65</f>
        <v>613000</v>
      </c>
      <c r="K65" s="53" t="n">
        <f aca="false">I65</f>
        <v>0</v>
      </c>
      <c r="L65" s="53" t="n">
        <f aca="false">J65</f>
        <v>613000</v>
      </c>
      <c r="M65" s="26" t="n">
        <v>0</v>
      </c>
      <c r="N65" s="54" t="n">
        <f aca="false">L65</f>
        <v>613000</v>
      </c>
      <c r="O65" s="55" t="n">
        <v>0</v>
      </c>
      <c r="P65" s="54" t="n">
        <f aca="false">N65+O65</f>
        <v>613000</v>
      </c>
      <c r="Q65" s="26" t="n">
        <v>0</v>
      </c>
      <c r="R65" s="54" t="n">
        <f aca="false">P65+Q65</f>
        <v>613000</v>
      </c>
      <c r="S65" s="26" t="n">
        <v>0</v>
      </c>
      <c r="T65" s="50" t="n">
        <v>697000</v>
      </c>
      <c r="U65" s="31" t="n">
        <v>0</v>
      </c>
      <c r="V65" s="50" t="n">
        <f aca="false">T65+U65</f>
        <v>697000</v>
      </c>
      <c r="W65" s="31" t="n">
        <v>0</v>
      </c>
      <c r="X65" s="50" t="n">
        <f aca="false">V65</f>
        <v>697000</v>
      </c>
      <c r="Y65" s="31" t="n">
        <v>0</v>
      </c>
      <c r="Z65" s="50" t="n">
        <f aca="false">X65</f>
        <v>697000</v>
      </c>
      <c r="AA65" s="31" t="n">
        <v>0</v>
      </c>
      <c r="AB65" s="51" t="n">
        <f aca="false">Z65</f>
        <v>697000</v>
      </c>
      <c r="AC65" s="51" t="n">
        <v>-100000</v>
      </c>
      <c r="AD65" s="51" t="n">
        <f aca="false">AB65+AC65</f>
        <v>597000</v>
      </c>
      <c r="AF65" s="36"/>
      <c r="AG65" s="36"/>
    </row>
    <row r="66" customFormat="false" ht="15.75" hidden="true" customHeight="false" outlineLevel="0" collapsed="false">
      <c r="A66" s="47"/>
      <c r="B66" s="23"/>
      <c r="C66" s="31"/>
      <c r="D66" s="31"/>
      <c r="E66" s="31"/>
      <c r="F66" s="31" t="n">
        <v>242</v>
      </c>
      <c r="G66" s="32"/>
      <c r="H66" s="48" t="n">
        <f aca="false">H67+H68+H69</f>
        <v>691</v>
      </c>
      <c r="I66" s="26"/>
      <c r="J66" s="26"/>
      <c r="K66" s="26"/>
      <c r="L66" s="26"/>
      <c r="M66" s="26"/>
      <c r="N66" s="54"/>
      <c r="O66" s="55"/>
      <c r="P66" s="54" t="n">
        <f aca="false">N66+O66</f>
        <v>0</v>
      </c>
      <c r="Q66" s="26"/>
      <c r="R66" s="27"/>
      <c r="S66" s="26"/>
      <c r="T66" s="50"/>
      <c r="U66" s="31"/>
      <c r="V66" s="31"/>
      <c r="W66" s="31"/>
      <c r="X66" s="31"/>
      <c r="Y66" s="31"/>
      <c r="Z66" s="31"/>
      <c r="AA66" s="31"/>
      <c r="AB66" s="51"/>
      <c r="AC66" s="51"/>
      <c r="AD66" s="51"/>
      <c r="AF66" s="36"/>
      <c r="AG66" s="36"/>
    </row>
    <row r="67" customFormat="false" ht="15.75" hidden="true" customHeight="false" outlineLevel="0" collapsed="false">
      <c r="A67" s="47"/>
      <c r="B67" s="23"/>
      <c r="C67" s="31"/>
      <c r="D67" s="31"/>
      <c r="E67" s="31"/>
      <c r="F67" s="31"/>
      <c r="G67" s="32" t="n">
        <v>226</v>
      </c>
      <c r="H67" s="48" t="n">
        <v>391</v>
      </c>
      <c r="I67" s="26"/>
      <c r="J67" s="26"/>
      <c r="K67" s="26"/>
      <c r="L67" s="26"/>
      <c r="M67" s="26"/>
      <c r="N67" s="54"/>
      <c r="O67" s="55"/>
      <c r="P67" s="54" t="n">
        <f aca="false">N67+O67</f>
        <v>0</v>
      </c>
      <c r="Q67" s="26"/>
      <c r="R67" s="27"/>
      <c r="S67" s="26"/>
      <c r="T67" s="50"/>
      <c r="U67" s="31"/>
      <c r="V67" s="31"/>
      <c r="W67" s="31"/>
      <c r="X67" s="31"/>
      <c r="Y67" s="31"/>
      <c r="Z67" s="31"/>
      <c r="AA67" s="31"/>
      <c r="AB67" s="51"/>
      <c r="AC67" s="51"/>
      <c r="AD67" s="51"/>
      <c r="AF67" s="36"/>
      <c r="AG67" s="36"/>
    </row>
    <row r="68" customFormat="false" ht="15.75" hidden="true" customHeight="false" outlineLevel="0" collapsed="false">
      <c r="A68" s="47"/>
      <c r="B68" s="23"/>
      <c r="C68" s="31"/>
      <c r="D68" s="31"/>
      <c r="E68" s="31"/>
      <c r="F68" s="31"/>
      <c r="G68" s="32" t="n">
        <v>225</v>
      </c>
      <c r="H68" s="48" t="n">
        <v>100</v>
      </c>
      <c r="I68" s="26"/>
      <c r="J68" s="26"/>
      <c r="K68" s="26"/>
      <c r="L68" s="26"/>
      <c r="M68" s="26"/>
      <c r="N68" s="54"/>
      <c r="O68" s="55"/>
      <c r="P68" s="54" t="n">
        <f aca="false">N68+O68</f>
        <v>0</v>
      </c>
      <c r="Q68" s="26"/>
      <c r="R68" s="27"/>
      <c r="S68" s="26"/>
      <c r="T68" s="50"/>
      <c r="U68" s="31"/>
      <c r="V68" s="31"/>
      <c r="W68" s="31"/>
      <c r="X68" s="31"/>
      <c r="Y68" s="31"/>
      <c r="Z68" s="31"/>
      <c r="AA68" s="31"/>
      <c r="AB68" s="51"/>
      <c r="AC68" s="51"/>
      <c r="AD68" s="51"/>
      <c r="AF68" s="36"/>
      <c r="AG68" s="36"/>
    </row>
    <row r="69" customFormat="false" ht="15.75" hidden="true" customHeight="false" outlineLevel="0" collapsed="false">
      <c r="A69" s="47"/>
      <c r="B69" s="23"/>
      <c r="C69" s="31"/>
      <c r="D69" s="31"/>
      <c r="E69" s="31"/>
      <c r="F69" s="31"/>
      <c r="G69" s="32" t="n">
        <v>310</v>
      </c>
      <c r="H69" s="48" t="n">
        <v>200</v>
      </c>
      <c r="I69" s="26"/>
      <c r="J69" s="26"/>
      <c r="K69" s="26"/>
      <c r="L69" s="26"/>
      <c r="M69" s="26"/>
      <c r="N69" s="54"/>
      <c r="O69" s="55"/>
      <c r="P69" s="54" t="n">
        <f aca="false">N69+O69</f>
        <v>0</v>
      </c>
      <c r="Q69" s="26"/>
      <c r="R69" s="27"/>
      <c r="S69" s="26"/>
      <c r="T69" s="50"/>
      <c r="U69" s="31"/>
      <c r="V69" s="31"/>
      <c r="W69" s="31"/>
      <c r="X69" s="31"/>
      <c r="Y69" s="31"/>
      <c r="Z69" s="31"/>
      <c r="AA69" s="31"/>
      <c r="AB69" s="51"/>
      <c r="AC69" s="51"/>
      <c r="AD69" s="51"/>
      <c r="AF69" s="36"/>
      <c r="AG69" s="36"/>
    </row>
    <row r="70" customFormat="false" ht="15.75" hidden="false" customHeight="false" outlineLevel="0" collapsed="false">
      <c r="A70" s="47" t="s">
        <v>56</v>
      </c>
      <c r="B70" s="23"/>
      <c r="C70" s="67" t="s">
        <v>27</v>
      </c>
      <c r="D70" s="67" t="s">
        <v>37</v>
      </c>
      <c r="E70" s="67" t="s">
        <v>57</v>
      </c>
      <c r="F70" s="67"/>
      <c r="G70" s="68"/>
      <c r="H70" s="48" t="n">
        <f aca="false">H71</f>
        <v>350000</v>
      </c>
      <c r="I70" s="48" t="n">
        <f aca="false">I71</f>
        <v>0</v>
      </c>
      <c r="J70" s="48" t="n">
        <f aca="false">J71</f>
        <v>350000</v>
      </c>
      <c r="K70" s="48" t="n">
        <f aca="false">K71</f>
        <v>0</v>
      </c>
      <c r="L70" s="48" t="n">
        <f aca="false">L71</f>
        <v>350000</v>
      </c>
      <c r="M70" s="48" t="n">
        <f aca="false">M71</f>
        <v>0</v>
      </c>
      <c r="N70" s="49" t="n">
        <f aca="false">N71</f>
        <v>350000</v>
      </c>
      <c r="O70" s="49" t="n">
        <f aca="false">O71</f>
        <v>0</v>
      </c>
      <c r="P70" s="49" t="n">
        <f aca="false">P71</f>
        <v>350000</v>
      </c>
      <c r="Q70" s="49" t="n">
        <f aca="false">Q71</f>
        <v>286000</v>
      </c>
      <c r="R70" s="49" t="n">
        <f aca="false">R71</f>
        <v>636000</v>
      </c>
      <c r="S70" s="49" t="n">
        <f aca="false">S71</f>
        <v>0</v>
      </c>
      <c r="T70" s="50" t="n">
        <f aca="false">T71</f>
        <v>330000</v>
      </c>
      <c r="U70" s="50" t="n">
        <f aca="false">U71</f>
        <v>0</v>
      </c>
      <c r="V70" s="50" t="n">
        <f aca="false">V71</f>
        <v>330000</v>
      </c>
      <c r="W70" s="50" t="n">
        <f aca="false">W71</f>
        <v>0</v>
      </c>
      <c r="X70" s="50" t="n">
        <f aca="false">X71</f>
        <v>330000</v>
      </c>
      <c r="Y70" s="50" t="n">
        <f aca="false">Y71</f>
        <v>0</v>
      </c>
      <c r="Z70" s="50" t="n">
        <f aca="false">Z71</f>
        <v>330000</v>
      </c>
      <c r="AA70" s="50" t="n">
        <f aca="false">AA71</f>
        <v>0</v>
      </c>
      <c r="AB70" s="51" t="n">
        <f aca="false">AB71</f>
        <v>330000</v>
      </c>
      <c r="AC70" s="51" t="n">
        <f aca="false">AC71</f>
        <v>0</v>
      </c>
      <c r="AD70" s="51" t="n">
        <f aca="false">AD71</f>
        <v>330000</v>
      </c>
      <c r="AF70" s="36"/>
      <c r="AG70" s="36"/>
    </row>
    <row r="71" customFormat="false" ht="47.25" hidden="false" customHeight="false" outlineLevel="0" collapsed="false">
      <c r="A71" s="47" t="s">
        <v>58</v>
      </c>
      <c r="B71" s="23"/>
      <c r="C71" s="67" t="s">
        <v>27</v>
      </c>
      <c r="D71" s="67" t="s">
        <v>37</v>
      </c>
      <c r="E71" s="67" t="s">
        <v>57</v>
      </c>
      <c r="F71" s="67" t="s">
        <v>59</v>
      </c>
      <c r="G71" s="68"/>
      <c r="H71" s="48" t="n">
        <f aca="false">H72</f>
        <v>350000</v>
      </c>
      <c r="I71" s="48" t="n">
        <f aca="false">I72</f>
        <v>0</v>
      </c>
      <c r="J71" s="48" t="n">
        <f aca="false">J72</f>
        <v>350000</v>
      </c>
      <c r="K71" s="48" t="n">
        <f aca="false">K72</f>
        <v>0</v>
      </c>
      <c r="L71" s="48" t="n">
        <f aca="false">L72</f>
        <v>350000</v>
      </c>
      <c r="M71" s="48" t="n">
        <f aca="false">M72</f>
        <v>0</v>
      </c>
      <c r="N71" s="49" t="n">
        <f aca="false">N72</f>
        <v>350000</v>
      </c>
      <c r="O71" s="49" t="n">
        <f aca="false">O72</f>
        <v>0</v>
      </c>
      <c r="P71" s="49" t="n">
        <f aca="false">P72</f>
        <v>350000</v>
      </c>
      <c r="Q71" s="49" t="n">
        <f aca="false">Q72</f>
        <v>286000</v>
      </c>
      <c r="R71" s="49" t="n">
        <f aca="false">R72</f>
        <v>636000</v>
      </c>
      <c r="S71" s="49" t="n">
        <f aca="false">S72</f>
        <v>0</v>
      </c>
      <c r="T71" s="50" t="n">
        <f aca="false">T72</f>
        <v>330000</v>
      </c>
      <c r="U71" s="50" t="n">
        <f aca="false">U72</f>
        <v>0</v>
      </c>
      <c r="V71" s="50" t="n">
        <f aca="false">V72</f>
        <v>330000</v>
      </c>
      <c r="W71" s="50" t="n">
        <f aca="false">W72</f>
        <v>0</v>
      </c>
      <c r="X71" s="50" t="n">
        <f aca="false">X72</f>
        <v>330000</v>
      </c>
      <c r="Y71" s="50" t="n">
        <f aca="false">Y72</f>
        <v>0</v>
      </c>
      <c r="Z71" s="50" t="n">
        <f aca="false">Z72</f>
        <v>330000</v>
      </c>
      <c r="AA71" s="50" t="n">
        <f aca="false">AA72</f>
        <v>0</v>
      </c>
      <c r="AB71" s="51" t="n">
        <f aca="false">AB72</f>
        <v>330000</v>
      </c>
      <c r="AC71" s="51" t="n">
        <f aca="false">AC72</f>
        <v>0</v>
      </c>
      <c r="AD71" s="51" t="n">
        <f aca="false">AD72</f>
        <v>330000</v>
      </c>
      <c r="AF71" s="36"/>
      <c r="AG71" s="36"/>
    </row>
    <row r="72" customFormat="false" ht="47.25" hidden="false" customHeight="false" outlineLevel="0" collapsed="false">
      <c r="A72" s="47" t="s">
        <v>47</v>
      </c>
      <c r="B72" s="23"/>
      <c r="C72" s="67" t="s">
        <v>27</v>
      </c>
      <c r="D72" s="67" t="s">
        <v>37</v>
      </c>
      <c r="E72" s="67" t="s">
        <v>57</v>
      </c>
      <c r="F72" s="67" t="s">
        <v>60</v>
      </c>
      <c r="G72" s="68"/>
      <c r="H72" s="48" t="n">
        <v>350000</v>
      </c>
      <c r="I72" s="26"/>
      <c r="J72" s="53" t="n">
        <f aca="false">H72</f>
        <v>350000</v>
      </c>
      <c r="K72" s="53" t="n">
        <f aca="false">I72</f>
        <v>0</v>
      </c>
      <c r="L72" s="53" t="n">
        <f aca="false">J72</f>
        <v>350000</v>
      </c>
      <c r="M72" s="26" t="n">
        <v>0</v>
      </c>
      <c r="N72" s="54" t="n">
        <f aca="false">L72</f>
        <v>350000</v>
      </c>
      <c r="O72" s="55" t="n">
        <v>0</v>
      </c>
      <c r="P72" s="54" t="n">
        <f aca="false">N72+O72</f>
        <v>350000</v>
      </c>
      <c r="Q72" s="26" t="n">
        <v>286000</v>
      </c>
      <c r="R72" s="54" t="n">
        <f aca="false">P72+Q72</f>
        <v>636000</v>
      </c>
      <c r="S72" s="26" t="n">
        <v>0</v>
      </c>
      <c r="T72" s="50" t="n">
        <v>330000</v>
      </c>
      <c r="U72" s="31" t="n">
        <v>0</v>
      </c>
      <c r="V72" s="50" t="n">
        <f aca="false">T72+U72</f>
        <v>330000</v>
      </c>
      <c r="W72" s="31" t="n">
        <v>0</v>
      </c>
      <c r="X72" s="50" t="n">
        <f aca="false">V72</f>
        <v>330000</v>
      </c>
      <c r="Y72" s="31" t="n">
        <v>0</v>
      </c>
      <c r="Z72" s="50" t="n">
        <f aca="false">X72</f>
        <v>330000</v>
      </c>
      <c r="AA72" s="31" t="n">
        <v>0</v>
      </c>
      <c r="AB72" s="51" t="n">
        <f aca="false">Z72</f>
        <v>330000</v>
      </c>
      <c r="AC72" s="51" t="n">
        <v>0</v>
      </c>
      <c r="AD72" s="51" t="n">
        <f aca="false">AB72</f>
        <v>330000</v>
      </c>
      <c r="AF72" s="36"/>
      <c r="AG72" s="36"/>
    </row>
    <row r="73" customFormat="false" ht="69.75" hidden="true" customHeight="true" outlineLevel="0" collapsed="false">
      <c r="A73" s="47"/>
      <c r="B73" s="23"/>
      <c r="C73" s="67"/>
      <c r="D73" s="67"/>
      <c r="E73" s="31"/>
      <c r="F73" s="67" t="s">
        <v>61</v>
      </c>
      <c r="G73" s="68" t="s">
        <v>62</v>
      </c>
      <c r="H73" s="48" t="n">
        <v>330</v>
      </c>
      <c r="I73" s="26"/>
      <c r="J73" s="26"/>
      <c r="K73" s="26"/>
      <c r="L73" s="26"/>
      <c r="M73" s="26"/>
      <c r="N73" s="54"/>
      <c r="O73" s="55"/>
      <c r="P73" s="54" t="n">
        <f aca="false">N73+O73</f>
        <v>0</v>
      </c>
      <c r="Q73" s="26"/>
      <c r="R73" s="27"/>
      <c r="S73" s="26"/>
      <c r="T73" s="50"/>
      <c r="U73" s="31"/>
      <c r="V73" s="31"/>
      <c r="W73" s="31"/>
      <c r="X73" s="31"/>
      <c r="Y73" s="31"/>
      <c r="Z73" s="31"/>
      <c r="AA73" s="31"/>
      <c r="AB73" s="51"/>
      <c r="AC73" s="51"/>
      <c r="AD73" s="51"/>
      <c r="AF73" s="36"/>
      <c r="AG73" s="36"/>
    </row>
    <row r="74" customFormat="false" ht="94.5" hidden="false" customHeight="false" outlineLevel="0" collapsed="false">
      <c r="A74" s="47" t="s">
        <v>63</v>
      </c>
      <c r="B74" s="23"/>
      <c r="C74" s="67" t="s">
        <v>27</v>
      </c>
      <c r="D74" s="67" t="s">
        <v>37</v>
      </c>
      <c r="E74" s="67" t="s">
        <v>64</v>
      </c>
      <c r="F74" s="67"/>
      <c r="G74" s="68"/>
      <c r="H74" s="48"/>
      <c r="I74" s="26"/>
      <c r="J74" s="26"/>
      <c r="K74" s="26"/>
      <c r="L74" s="26"/>
      <c r="M74" s="26"/>
      <c r="N74" s="54"/>
      <c r="O74" s="54"/>
      <c r="P74" s="54" t="n">
        <f aca="false">P75</f>
        <v>0</v>
      </c>
      <c r="Q74" s="54" t="n">
        <f aca="false">Q75</f>
        <v>101000</v>
      </c>
      <c r="R74" s="54" t="n">
        <f aca="false">R75</f>
        <v>101000</v>
      </c>
      <c r="S74" s="54" t="n">
        <f aca="false">S75</f>
        <v>0</v>
      </c>
      <c r="T74" s="50" t="n">
        <f aca="false">T75</f>
        <v>0</v>
      </c>
      <c r="U74" s="50" t="n">
        <f aca="false">U75</f>
        <v>170000</v>
      </c>
      <c r="V74" s="50" t="n">
        <f aca="false">V75</f>
        <v>170000</v>
      </c>
      <c r="W74" s="50" t="n">
        <f aca="false">W75</f>
        <v>0</v>
      </c>
      <c r="X74" s="50" t="n">
        <f aca="false">X75</f>
        <v>170000</v>
      </c>
      <c r="Y74" s="50" t="n">
        <f aca="false">Y75</f>
        <v>21000</v>
      </c>
      <c r="Z74" s="50" t="n">
        <f aca="false">Z75</f>
        <v>191000</v>
      </c>
      <c r="AA74" s="50" t="n">
        <f aca="false">AA75</f>
        <v>0</v>
      </c>
      <c r="AB74" s="51" t="n">
        <f aca="false">AB75</f>
        <v>191000</v>
      </c>
      <c r="AC74" s="51" t="n">
        <f aca="false">AC75</f>
        <v>0</v>
      </c>
      <c r="AD74" s="51" t="n">
        <f aca="false">AD75</f>
        <v>191000</v>
      </c>
      <c r="AF74" s="36"/>
      <c r="AG74" s="36"/>
    </row>
    <row r="75" customFormat="false" ht="47.25" hidden="false" customHeight="false" outlineLevel="0" collapsed="false">
      <c r="A75" s="47" t="s">
        <v>58</v>
      </c>
      <c r="B75" s="23"/>
      <c r="C75" s="67" t="s">
        <v>27</v>
      </c>
      <c r="D75" s="67" t="s">
        <v>37</v>
      </c>
      <c r="E75" s="67" t="s">
        <v>65</v>
      </c>
      <c r="F75" s="67" t="s">
        <v>59</v>
      </c>
      <c r="G75" s="68"/>
      <c r="H75" s="48"/>
      <c r="I75" s="26"/>
      <c r="J75" s="26"/>
      <c r="K75" s="26"/>
      <c r="L75" s="26"/>
      <c r="M75" s="26"/>
      <c r="N75" s="54"/>
      <c r="O75" s="54"/>
      <c r="P75" s="54" t="n">
        <f aca="false">P76</f>
        <v>0</v>
      </c>
      <c r="Q75" s="54" t="n">
        <f aca="false">Q76</f>
        <v>101000</v>
      </c>
      <c r="R75" s="54" t="n">
        <f aca="false">R76</f>
        <v>101000</v>
      </c>
      <c r="S75" s="54" t="n">
        <f aca="false">S76</f>
        <v>0</v>
      </c>
      <c r="T75" s="50" t="n">
        <f aca="false">T76</f>
        <v>0</v>
      </c>
      <c r="U75" s="50" t="n">
        <f aca="false">U76</f>
        <v>170000</v>
      </c>
      <c r="V75" s="50" t="n">
        <f aca="false">V76</f>
        <v>170000</v>
      </c>
      <c r="W75" s="50" t="n">
        <f aca="false">W76</f>
        <v>0</v>
      </c>
      <c r="X75" s="50" t="n">
        <f aca="false">X76</f>
        <v>170000</v>
      </c>
      <c r="Y75" s="50" t="n">
        <f aca="false">Y76</f>
        <v>21000</v>
      </c>
      <c r="Z75" s="50" t="n">
        <f aca="false">Z76</f>
        <v>191000</v>
      </c>
      <c r="AA75" s="50" t="n">
        <f aca="false">AA76</f>
        <v>0</v>
      </c>
      <c r="AB75" s="51" t="n">
        <f aca="false">AB76</f>
        <v>191000</v>
      </c>
      <c r="AC75" s="51" t="n">
        <f aca="false">AC76</f>
        <v>0</v>
      </c>
      <c r="AD75" s="51" t="n">
        <f aca="false">AD76</f>
        <v>191000</v>
      </c>
      <c r="AF75" s="36"/>
      <c r="AG75" s="36"/>
    </row>
    <row r="76" customFormat="false" ht="47.25" hidden="false" customHeight="false" outlineLevel="0" collapsed="false">
      <c r="A76" s="47" t="s">
        <v>47</v>
      </c>
      <c r="B76" s="23"/>
      <c r="C76" s="67" t="s">
        <v>27</v>
      </c>
      <c r="D76" s="67" t="s">
        <v>37</v>
      </c>
      <c r="E76" s="67" t="s">
        <v>65</v>
      </c>
      <c r="F76" s="67" t="s">
        <v>60</v>
      </c>
      <c r="G76" s="68"/>
      <c r="H76" s="48"/>
      <c r="I76" s="26"/>
      <c r="J76" s="26"/>
      <c r="K76" s="26"/>
      <c r="L76" s="26"/>
      <c r="M76" s="26"/>
      <c r="N76" s="54"/>
      <c r="O76" s="54"/>
      <c r="P76" s="54" t="n">
        <v>0</v>
      </c>
      <c r="Q76" s="26" t="n">
        <v>101000</v>
      </c>
      <c r="R76" s="54" t="n">
        <f aca="false">P76+Q76</f>
        <v>101000</v>
      </c>
      <c r="S76" s="26" t="n">
        <v>0</v>
      </c>
      <c r="T76" s="50" t="n">
        <v>0</v>
      </c>
      <c r="U76" s="31" t="n">
        <v>170000</v>
      </c>
      <c r="V76" s="50" t="n">
        <f aca="false">T76+U76</f>
        <v>170000</v>
      </c>
      <c r="W76" s="31" t="n">
        <v>0</v>
      </c>
      <c r="X76" s="50" t="n">
        <f aca="false">V76</f>
        <v>170000</v>
      </c>
      <c r="Y76" s="31" t="n">
        <v>21000</v>
      </c>
      <c r="Z76" s="50" t="n">
        <v>191000</v>
      </c>
      <c r="AA76" s="31" t="n">
        <v>0</v>
      </c>
      <c r="AB76" s="51" t="n">
        <f aca="false">Z76</f>
        <v>191000</v>
      </c>
      <c r="AC76" s="51" t="n">
        <v>0</v>
      </c>
      <c r="AD76" s="51" t="n">
        <f aca="false">AB76</f>
        <v>191000</v>
      </c>
      <c r="AF76" s="36"/>
      <c r="AG76" s="36"/>
    </row>
    <row r="77" customFormat="false" ht="78.75" hidden="true" customHeight="false" outlineLevel="0" collapsed="false">
      <c r="A77" s="47" t="s">
        <v>66</v>
      </c>
      <c r="B77" s="23"/>
      <c r="C77" s="67" t="s">
        <v>27</v>
      </c>
      <c r="D77" s="67" t="s">
        <v>37</v>
      </c>
      <c r="E77" s="67" t="s">
        <v>65</v>
      </c>
      <c r="F77" s="67"/>
      <c r="G77" s="68"/>
      <c r="H77" s="48"/>
      <c r="I77" s="26"/>
      <c r="J77" s="26"/>
      <c r="K77" s="26"/>
      <c r="L77" s="26"/>
      <c r="M77" s="26"/>
      <c r="N77" s="54"/>
      <c r="O77" s="54"/>
      <c r="P77" s="54" t="n">
        <f aca="false">P78</f>
        <v>0</v>
      </c>
      <c r="Q77" s="54" t="n">
        <f aca="false">Q78</f>
        <v>14000</v>
      </c>
      <c r="R77" s="54" t="n">
        <f aca="false">R78</f>
        <v>14000</v>
      </c>
      <c r="S77" s="54" t="n">
        <f aca="false">S78</f>
        <v>0</v>
      </c>
      <c r="T77" s="50" t="n">
        <f aca="false">T78</f>
        <v>21000</v>
      </c>
      <c r="U77" s="50" t="n">
        <f aca="false">U78</f>
        <v>0</v>
      </c>
      <c r="V77" s="50" t="n">
        <f aca="false">V78</f>
        <v>21000</v>
      </c>
      <c r="W77" s="50" t="n">
        <f aca="false">W78</f>
        <v>0</v>
      </c>
      <c r="X77" s="50" t="n">
        <f aca="false">X78</f>
        <v>21000</v>
      </c>
      <c r="Y77" s="50" t="n">
        <f aca="false">Y78</f>
        <v>-21000</v>
      </c>
      <c r="Z77" s="50" t="n">
        <f aca="false">Z78</f>
        <v>0</v>
      </c>
      <c r="AA77" s="50" t="n">
        <f aca="false">AA78</f>
        <v>0</v>
      </c>
      <c r="AB77" s="51" t="n">
        <f aca="false">AB78</f>
        <v>0</v>
      </c>
      <c r="AC77" s="51" t="n">
        <f aca="false">AC78</f>
        <v>0</v>
      </c>
      <c r="AD77" s="51" t="n">
        <f aca="false">AD78</f>
        <v>0</v>
      </c>
      <c r="AF77" s="36"/>
      <c r="AG77" s="36"/>
    </row>
    <row r="78" customFormat="false" ht="47.25" hidden="true" customHeight="false" outlineLevel="0" collapsed="false">
      <c r="A78" s="47" t="s">
        <v>58</v>
      </c>
      <c r="B78" s="23"/>
      <c r="C78" s="67" t="s">
        <v>27</v>
      </c>
      <c r="D78" s="67" t="s">
        <v>37</v>
      </c>
      <c r="E78" s="67" t="s">
        <v>65</v>
      </c>
      <c r="F78" s="67" t="s">
        <v>59</v>
      </c>
      <c r="G78" s="68"/>
      <c r="H78" s="48"/>
      <c r="I78" s="26"/>
      <c r="J78" s="26"/>
      <c r="K78" s="26"/>
      <c r="L78" s="26"/>
      <c r="M78" s="26"/>
      <c r="N78" s="54"/>
      <c r="O78" s="54"/>
      <c r="P78" s="54" t="n">
        <f aca="false">P79</f>
        <v>0</v>
      </c>
      <c r="Q78" s="54" t="n">
        <f aca="false">Q79</f>
        <v>14000</v>
      </c>
      <c r="R78" s="54" t="n">
        <f aca="false">R79</f>
        <v>14000</v>
      </c>
      <c r="S78" s="54" t="n">
        <f aca="false">S79</f>
        <v>0</v>
      </c>
      <c r="T78" s="50" t="n">
        <f aca="false">T79</f>
        <v>21000</v>
      </c>
      <c r="U78" s="50" t="n">
        <f aca="false">U79</f>
        <v>0</v>
      </c>
      <c r="V78" s="50" t="n">
        <f aca="false">V79</f>
        <v>21000</v>
      </c>
      <c r="W78" s="50" t="n">
        <f aca="false">W79</f>
        <v>0</v>
      </c>
      <c r="X78" s="50" t="n">
        <f aca="false">X79</f>
        <v>21000</v>
      </c>
      <c r="Y78" s="50" t="n">
        <f aca="false">Y79</f>
        <v>-21000</v>
      </c>
      <c r="Z78" s="50" t="n">
        <f aca="false">Z79</f>
        <v>0</v>
      </c>
      <c r="AA78" s="50" t="n">
        <f aca="false">AA79</f>
        <v>0</v>
      </c>
      <c r="AB78" s="51" t="n">
        <f aca="false">AB79</f>
        <v>0</v>
      </c>
      <c r="AC78" s="51" t="n">
        <f aca="false">AC79</f>
        <v>0</v>
      </c>
      <c r="AD78" s="51" t="n">
        <f aca="false">AD79</f>
        <v>0</v>
      </c>
      <c r="AF78" s="36"/>
      <c r="AG78" s="36"/>
    </row>
    <row r="79" customFormat="false" ht="47.25" hidden="true" customHeight="false" outlineLevel="0" collapsed="false">
      <c r="A79" s="47" t="s">
        <v>47</v>
      </c>
      <c r="B79" s="23"/>
      <c r="C79" s="67" t="s">
        <v>27</v>
      </c>
      <c r="D79" s="67" t="s">
        <v>37</v>
      </c>
      <c r="E79" s="67" t="s">
        <v>65</v>
      </c>
      <c r="F79" s="67" t="s">
        <v>60</v>
      </c>
      <c r="G79" s="68"/>
      <c r="H79" s="48"/>
      <c r="I79" s="26"/>
      <c r="J79" s="26"/>
      <c r="K79" s="26"/>
      <c r="L79" s="26"/>
      <c r="M79" s="26"/>
      <c r="N79" s="54"/>
      <c r="O79" s="54"/>
      <c r="P79" s="54" t="n">
        <v>0</v>
      </c>
      <c r="Q79" s="27" t="n">
        <v>14000</v>
      </c>
      <c r="R79" s="54" t="n">
        <f aca="false">P79+Q79</f>
        <v>14000</v>
      </c>
      <c r="S79" s="26" t="n">
        <v>0</v>
      </c>
      <c r="T79" s="50" t="n">
        <v>21000</v>
      </c>
      <c r="U79" s="31" t="n">
        <v>0</v>
      </c>
      <c r="V79" s="50" t="n">
        <f aca="false">T79+U79</f>
        <v>21000</v>
      </c>
      <c r="W79" s="31" t="n">
        <v>0</v>
      </c>
      <c r="X79" s="50" t="n">
        <f aca="false">V79</f>
        <v>21000</v>
      </c>
      <c r="Y79" s="31" t="n">
        <v>-21000</v>
      </c>
      <c r="Z79" s="50" t="n">
        <v>0</v>
      </c>
      <c r="AA79" s="31" t="n">
        <v>0</v>
      </c>
      <c r="AB79" s="51" t="n">
        <f aca="false">Z79</f>
        <v>0</v>
      </c>
      <c r="AC79" s="51" t="n">
        <v>0</v>
      </c>
      <c r="AD79" s="51" t="n">
        <f aca="false">AB79</f>
        <v>0</v>
      </c>
      <c r="AF79" s="36"/>
      <c r="AG79" s="36"/>
    </row>
    <row r="80" customFormat="false" ht="78.75" hidden="false" customHeight="false" outlineLevel="0" collapsed="false">
      <c r="A80" s="37" t="s">
        <v>67</v>
      </c>
      <c r="B80" s="37"/>
      <c r="C80" s="38" t="s">
        <v>27</v>
      </c>
      <c r="D80" s="39" t="s">
        <v>68</v>
      </c>
      <c r="E80" s="39"/>
      <c r="F80" s="39"/>
      <c r="G80" s="40"/>
      <c r="H80" s="41" t="n">
        <f aca="false">H81</f>
        <v>616644</v>
      </c>
      <c r="I80" s="41" t="n">
        <f aca="false">I81</f>
        <v>0</v>
      </c>
      <c r="J80" s="41" t="n">
        <f aca="false">J81</f>
        <v>616644</v>
      </c>
      <c r="K80" s="41" t="n">
        <f aca="false">K81</f>
        <v>0</v>
      </c>
      <c r="L80" s="41" t="n">
        <f aca="false">L81</f>
        <v>616644</v>
      </c>
      <c r="M80" s="41" t="n">
        <f aca="false">M81</f>
        <v>0</v>
      </c>
      <c r="N80" s="42" t="n">
        <f aca="false">N81</f>
        <v>616644</v>
      </c>
      <c r="O80" s="42" t="n">
        <f aca="false">O81</f>
        <v>0</v>
      </c>
      <c r="P80" s="42" t="n">
        <f aca="false">P81</f>
        <v>616644</v>
      </c>
      <c r="Q80" s="42" t="n">
        <f aca="false">Q81</f>
        <v>0</v>
      </c>
      <c r="R80" s="42" t="n">
        <f aca="false">R81</f>
        <v>616644</v>
      </c>
      <c r="S80" s="42" t="n">
        <f aca="false">S81</f>
        <v>0</v>
      </c>
      <c r="T80" s="43" t="n">
        <f aca="false">T81</f>
        <v>619010</v>
      </c>
      <c r="U80" s="43" t="n">
        <f aca="false">U81</f>
        <v>0</v>
      </c>
      <c r="V80" s="43" t="n">
        <f aca="false">V81</f>
        <v>619010</v>
      </c>
      <c r="W80" s="43" t="n">
        <f aca="false">W81</f>
        <v>61900</v>
      </c>
      <c r="X80" s="43" t="n">
        <f aca="false">X81</f>
        <v>680910</v>
      </c>
      <c r="Y80" s="43" t="n">
        <f aca="false">Y81</f>
        <v>0</v>
      </c>
      <c r="Z80" s="43" t="n">
        <f aca="false">Z81</f>
        <v>680910</v>
      </c>
      <c r="AA80" s="43" t="n">
        <f aca="false">AA81</f>
        <v>0</v>
      </c>
      <c r="AB80" s="44" t="n">
        <f aca="false">AB81</f>
        <v>680910</v>
      </c>
      <c r="AC80" s="44" t="n">
        <f aca="false">AC81</f>
        <v>0.2</v>
      </c>
      <c r="AD80" s="44" t="n">
        <f aca="false">AD81</f>
        <v>680910.2</v>
      </c>
      <c r="AF80" s="36"/>
      <c r="AG80" s="36"/>
    </row>
    <row r="81" customFormat="false" ht="63" hidden="false" customHeight="false" outlineLevel="0" collapsed="false">
      <c r="A81" s="23" t="s">
        <v>30</v>
      </c>
      <c r="B81" s="23"/>
      <c r="C81" s="45" t="s">
        <v>27</v>
      </c>
      <c r="D81" s="45" t="s">
        <v>68</v>
      </c>
      <c r="E81" s="45" t="s">
        <v>31</v>
      </c>
      <c r="F81" s="45"/>
      <c r="G81" s="46"/>
      <c r="H81" s="25" t="n">
        <f aca="false">H82</f>
        <v>616644</v>
      </c>
      <c r="I81" s="25" t="n">
        <f aca="false">I82</f>
        <v>0</v>
      </c>
      <c r="J81" s="25" t="n">
        <f aca="false">J82</f>
        <v>616644</v>
      </c>
      <c r="K81" s="25" t="n">
        <f aca="false">K82</f>
        <v>0</v>
      </c>
      <c r="L81" s="25" t="n">
        <f aca="false">L82</f>
        <v>616644</v>
      </c>
      <c r="M81" s="25" t="n">
        <f aca="false">M82</f>
        <v>0</v>
      </c>
      <c r="N81" s="33" t="n">
        <f aca="false">N82</f>
        <v>616644</v>
      </c>
      <c r="O81" s="33" t="n">
        <f aca="false">O82</f>
        <v>0</v>
      </c>
      <c r="P81" s="33" t="n">
        <f aca="false">P82</f>
        <v>616644</v>
      </c>
      <c r="Q81" s="33" t="n">
        <f aca="false">Q82</f>
        <v>0</v>
      </c>
      <c r="R81" s="33" t="n">
        <f aca="false">R82</f>
        <v>616644</v>
      </c>
      <c r="S81" s="33" t="n">
        <f aca="false">S82</f>
        <v>0</v>
      </c>
      <c r="T81" s="34" t="n">
        <f aca="false">T82</f>
        <v>619010</v>
      </c>
      <c r="U81" s="34" t="n">
        <f aca="false">U82</f>
        <v>0</v>
      </c>
      <c r="V81" s="34" t="n">
        <f aca="false">V82</f>
        <v>619010</v>
      </c>
      <c r="W81" s="34" t="n">
        <f aca="false">W82</f>
        <v>61900</v>
      </c>
      <c r="X81" s="34" t="n">
        <f aca="false">X82</f>
        <v>680910</v>
      </c>
      <c r="Y81" s="34" t="n">
        <f aca="false">Y82</f>
        <v>0</v>
      </c>
      <c r="Z81" s="34" t="n">
        <f aca="false">Z82</f>
        <v>680910</v>
      </c>
      <c r="AA81" s="34" t="n">
        <f aca="false">AA82</f>
        <v>0</v>
      </c>
      <c r="AB81" s="35" t="n">
        <f aca="false">AB82</f>
        <v>680910</v>
      </c>
      <c r="AC81" s="35" t="n">
        <f aca="false">AC82</f>
        <v>0.2</v>
      </c>
      <c r="AD81" s="35" t="n">
        <f aca="false">AD82</f>
        <v>680910.2</v>
      </c>
      <c r="AF81" s="36"/>
      <c r="AG81" s="36"/>
    </row>
    <row r="82" customFormat="false" ht="15.75" hidden="false" customHeight="false" outlineLevel="0" collapsed="false">
      <c r="A82" s="47" t="s">
        <v>69</v>
      </c>
      <c r="B82" s="23"/>
      <c r="C82" s="31" t="s">
        <v>27</v>
      </c>
      <c r="D82" s="31" t="s">
        <v>68</v>
      </c>
      <c r="E82" s="31" t="s">
        <v>70</v>
      </c>
      <c r="F82" s="31"/>
      <c r="G82" s="32"/>
      <c r="H82" s="48" t="n">
        <f aca="false">H83</f>
        <v>616644</v>
      </c>
      <c r="I82" s="48" t="n">
        <f aca="false">I83</f>
        <v>0</v>
      </c>
      <c r="J82" s="48" t="n">
        <f aca="false">J83</f>
        <v>616644</v>
      </c>
      <c r="K82" s="48" t="n">
        <f aca="false">K83</f>
        <v>0</v>
      </c>
      <c r="L82" s="48" t="n">
        <f aca="false">L83</f>
        <v>616644</v>
      </c>
      <c r="M82" s="48" t="n">
        <f aca="false">M83</f>
        <v>0</v>
      </c>
      <c r="N82" s="49" t="n">
        <f aca="false">N83</f>
        <v>616644</v>
      </c>
      <c r="O82" s="49" t="n">
        <f aca="false">O83</f>
        <v>0</v>
      </c>
      <c r="P82" s="49" t="n">
        <f aca="false">P83</f>
        <v>616644</v>
      </c>
      <c r="Q82" s="49" t="n">
        <f aca="false">Q83</f>
        <v>0</v>
      </c>
      <c r="R82" s="49" t="n">
        <f aca="false">R83</f>
        <v>616644</v>
      </c>
      <c r="S82" s="49" t="n">
        <f aca="false">S83</f>
        <v>0</v>
      </c>
      <c r="T82" s="50" t="n">
        <f aca="false">T83</f>
        <v>619010</v>
      </c>
      <c r="U82" s="50" t="n">
        <f aca="false">U83</f>
        <v>0</v>
      </c>
      <c r="V82" s="50" t="n">
        <f aca="false">V83</f>
        <v>619010</v>
      </c>
      <c r="W82" s="50" t="n">
        <f aca="false">W83</f>
        <v>61900</v>
      </c>
      <c r="X82" s="50" t="n">
        <f aca="false">X83</f>
        <v>680910</v>
      </c>
      <c r="Y82" s="50" t="n">
        <f aca="false">Y83</f>
        <v>0</v>
      </c>
      <c r="Z82" s="50" t="n">
        <f aca="false">Z83</f>
        <v>680910</v>
      </c>
      <c r="AA82" s="50" t="n">
        <f aca="false">AA83</f>
        <v>0</v>
      </c>
      <c r="AB82" s="51" t="n">
        <f aca="false">AB83</f>
        <v>680910</v>
      </c>
      <c r="AC82" s="51" t="n">
        <f aca="false">AC83</f>
        <v>0.2</v>
      </c>
      <c r="AD82" s="51" t="n">
        <f aca="false">AD83</f>
        <v>680910.2</v>
      </c>
      <c r="AF82" s="36"/>
      <c r="AG82" s="36"/>
    </row>
    <row r="83" customFormat="false" ht="15.75" hidden="false" customHeight="false" outlineLevel="0" collapsed="false">
      <c r="A83" s="47" t="s">
        <v>71</v>
      </c>
      <c r="B83" s="23"/>
      <c r="C83" s="31" t="s">
        <v>27</v>
      </c>
      <c r="D83" s="31" t="s">
        <v>68</v>
      </c>
      <c r="E83" s="31" t="s">
        <v>70</v>
      </c>
      <c r="F83" s="31" t="n">
        <v>500</v>
      </c>
      <c r="G83" s="32"/>
      <c r="H83" s="48" t="n">
        <f aca="false">H84</f>
        <v>616644</v>
      </c>
      <c r="I83" s="48" t="n">
        <f aca="false">I84</f>
        <v>0</v>
      </c>
      <c r="J83" s="48" t="n">
        <f aca="false">J84</f>
        <v>616644</v>
      </c>
      <c r="K83" s="48" t="n">
        <f aca="false">K84</f>
        <v>0</v>
      </c>
      <c r="L83" s="48" t="n">
        <f aca="false">L84</f>
        <v>616644</v>
      </c>
      <c r="M83" s="48" t="n">
        <f aca="false">M84</f>
        <v>0</v>
      </c>
      <c r="N83" s="49" t="n">
        <f aca="false">N84</f>
        <v>616644</v>
      </c>
      <c r="O83" s="49" t="n">
        <f aca="false">O84</f>
        <v>0</v>
      </c>
      <c r="P83" s="49" t="n">
        <f aca="false">P84</f>
        <v>616644</v>
      </c>
      <c r="Q83" s="49" t="n">
        <f aca="false">Q84</f>
        <v>0</v>
      </c>
      <c r="R83" s="49" t="n">
        <f aca="false">R84</f>
        <v>616644</v>
      </c>
      <c r="S83" s="49" t="n">
        <f aca="false">S84</f>
        <v>0</v>
      </c>
      <c r="T83" s="50" t="n">
        <f aca="false">T84</f>
        <v>619010</v>
      </c>
      <c r="U83" s="50" t="n">
        <f aca="false">U84</f>
        <v>0</v>
      </c>
      <c r="V83" s="50" t="n">
        <f aca="false">V84</f>
        <v>619010</v>
      </c>
      <c r="W83" s="50" t="n">
        <f aca="false">W84</f>
        <v>61900</v>
      </c>
      <c r="X83" s="50" t="n">
        <f aca="false">X84</f>
        <v>680910</v>
      </c>
      <c r="Y83" s="50" t="n">
        <f aca="false">Y84</f>
        <v>0</v>
      </c>
      <c r="Z83" s="50" t="n">
        <f aca="false">Z84</f>
        <v>680910</v>
      </c>
      <c r="AA83" s="50" t="n">
        <f aca="false">AA84</f>
        <v>0</v>
      </c>
      <c r="AB83" s="51" t="n">
        <f aca="false">AB84</f>
        <v>680910</v>
      </c>
      <c r="AC83" s="51" t="n">
        <f aca="false">AC84</f>
        <v>0.2</v>
      </c>
      <c r="AD83" s="51" t="n">
        <f aca="false">AD84</f>
        <v>680910.2</v>
      </c>
      <c r="AF83" s="36"/>
      <c r="AG83" s="36"/>
    </row>
    <row r="84" customFormat="false" ht="15.75" hidden="false" customHeight="false" outlineLevel="0" collapsed="false">
      <c r="A84" s="47" t="s">
        <v>72</v>
      </c>
      <c r="B84" s="23"/>
      <c r="C84" s="31" t="s">
        <v>27</v>
      </c>
      <c r="D84" s="31" t="s">
        <v>68</v>
      </c>
      <c r="E84" s="31" t="s">
        <v>70</v>
      </c>
      <c r="F84" s="31" t="n">
        <v>540</v>
      </c>
      <c r="G84" s="32" t="n">
        <v>251</v>
      </c>
      <c r="H84" s="48" t="n">
        <v>616644</v>
      </c>
      <c r="I84" s="72"/>
      <c r="J84" s="72" t="n">
        <f aca="false">H84</f>
        <v>616644</v>
      </c>
      <c r="K84" s="72" t="n">
        <f aca="false">I84</f>
        <v>0</v>
      </c>
      <c r="L84" s="72" t="n">
        <f aca="false">J84</f>
        <v>616644</v>
      </c>
      <c r="M84" s="26" t="n">
        <v>0</v>
      </c>
      <c r="N84" s="54" t="n">
        <f aca="false">L84</f>
        <v>616644</v>
      </c>
      <c r="O84" s="55" t="n">
        <v>0</v>
      </c>
      <c r="P84" s="54" t="n">
        <f aca="false">N84+O84</f>
        <v>616644</v>
      </c>
      <c r="Q84" s="26" t="n">
        <v>0</v>
      </c>
      <c r="R84" s="54" t="n">
        <f aca="false">P84+Q84</f>
        <v>616644</v>
      </c>
      <c r="S84" s="26" t="n">
        <v>0</v>
      </c>
      <c r="T84" s="50" t="n">
        <v>619010</v>
      </c>
      <c r="U84" s="31" t="n">
        <v>0</v>
      </c>
      <c r="V84" s="50" t="n">
        <f aca="false">T84+U84</f>
        <v>619010</v>
      </c>
      <c r="W84" s="31" t="n">
        <v>61900</v>
      </c>
      <c r="X84" s="50" t="n">
        <f aca="false">V84+W84</f>
        <v>680910</v>
      </c>
      <c r="Y84" s="31"/>
      <c r="Z84" s="50" t="n">
        <f aca="false">X84+Y84</f>
        <v>680910</v>
      </c>
      <c r="AA84" s="31"/>
      <c r="AB84" s="51" t="n">
        <f aca="false">Z84+AA84</f>
        <v>680910</v>
      </c>
      <c r="AC84" s="51" t="n">
        <v>0.2</v>
      </c>
      <c r="AD84" s="51" t="n">
        <f aca="false">AB84+AC84</f>
        <v>680910.2</v>
      </c>
      <c r="AF84" s="36"/>
      <c r="AG84" s="36"/>
    </row>
    <row r="85" customFormat="false" ht="0.75" hidden="true" customHeight="true" outlineLevel="0" collapsed="false">
      <c r="A85" s="37" t="s">
        <v>73</v>
      </c>
      <c r="B85" s="37"/>
      <c r="C85" s="73" t="s">
        <v>27</v>
      </c>
      <c r="D85" s="73" t="s">
        <v>74</v>
      </c>
      <c r="E85" s="73"/>
      <c r="F85" s="73"/>
      <c r="G85" s="74"/>
      <c r="H85" s="41" t="n">
        <f aca="false">H86</f>
        <v>0</v>
      </c>
      <c r="I85" s="72"/>
      <c r="J85" s="72"/>
      <c r="K85" s="26"/>
      <c r="L85" s="26"/>
      <c r="M85" s="26"/>
      <c r="N85" s="54"/>
      <c r="O85" s="55"/>
      <c r="P85" s="54" t="n">
        <f aca="false">N85+O85</f>
        <v>0</v>
      </c>
      <c r="Q85" s="26"/>
      <c r="R85" s="27"/>
      <c r="S85" s="26"/>
      <c r="T85" s="50"/>
      <c r="U85" s="31"/>
      <c r="V85" s="31"/>
      <c r="W85" s="31"/>
      <c r="X85" s="31"/>
      <c r="Y85" s="31"/>
      <c r="Z85" s="31"/>
      <c r="AA85" s="31"/>
      <c r="AB85" s="51"/>
      <c r="AC85" s="51"/>
      <c r="AD85" s="51"/>
      <c r="AF85" s="36"/>
      <c r="AG85" s="36"/>
    </row>
    <row r="86" customFormat="false" ht="40.5" hidden="true" customHeight="true" outlineLevel="0" collapsed="false">
      <c r="A86" s="23" t="s">
        <v>75</v>
      </c>
      <c r="B86" s="23"/>
      <c r="C86" s="57" t="s">
        <v>27</v>
      </c>
      <c r="D86" s="57" t="s">
        <v>74</v>
      </c>
      <c r="E86" s="57" t="s">
        <v>39</v>
      </c>
      <c r="F86" s="45"/>
      <c r="G86" s="46"/>
      <c r="H86" s="25" t="n">
        <f aca="false">H87</f>
        <v>0</v>
      </c>
      <c r="I86" s="72"/>
      <c r="J86" s="72"/>
      <c r="K86" s="26"/>
      <c r="L86" s="26"/>
      <c r="M86" s="26"/>
      <c r="N86" s="54"/>
      <c r="O86" s="55"/>
      <c r="P86" s="54" t="n">
        <f aca="false">N86+O86</f>
        <v>0</v>
      </c>
      <c r="Q86" s="26"/>
      <c r="R86" s="27"/>
      <c r="S86" s="26"/>
      <c r="T86" s="50"/>
      <c r="U86" s="31"/>
      <c r="V86" s="31"/>
      <c r="W86" s="31"/>
      <c r="X86" s="31"/>
      <c r="Y86" s="31"/>
      <c r="Z86" s="31"/>
      <c r="AA86" s="31"/>
      <c r="AB86" s="51"/>
      <c r="AC86" s="51"/>
      <c r="AD86" s="51"/>
      <c r="AF86" s="36"/>
      <c r="AG86" s="36"/>
    </row>
    <row r="87" customFormat="false" ht="38.25" hidden="true" customHeight="true" outlineLevel="0" collapsed="false">
      <c r="A87" s="59" t="s">
        <v>40</v>
      </c>
      <c r="B87" s="37"/>
      <c r="C87" s="60" t="s">
        <v>27</v>
      </c>
      <c r="D87" s="60" t="s">
        <v>74</v>
      </c>
      <c r="E87" s="60" t="s">
        <v>41</v>
      </c>
      <c r="F87" s="70"/>
      <c r="G87" s="71"/>
      <c r="H87" s="62" t="n">
        <f aca="false">H88</f>
        <v>0</v>
      </c>
      <c r="I87" s="72"/>
      <c r="J87" s="72"/>
      <c r="K87" s="26"/>
      <c r="L87" s="26"/>
      <c r="M87" s="26"/>
      <c r="N87" s="54"/>
      <c r="O87" s="55"/>
      <c r="P87" s="54" t="n">
        <f aca="false">N87+O87</f>
        <v>0</v>
      </c>
      <c r="Q87" s="26"/>
      <c r="R87" s="27"/>
      <c r="S87" s="26"/>
      <c r="T87" s="50"/>
      <c r="U87" s="31"/>
      <c r="V87" s="31"/>
      <c r="W87" s="31"/>
      <c r="X87" s="31"/>
      <c r="Y87" s="31"/>
      <c r="Z87" s="31"/>
      <c r="AA87" s="31"/>
      <c r="AB87" s="51"/>
      <c r="AC87" s="51"/>
      <c r="AD87" s="51"/>
      <c r="AF87" s="36"/>
      <c r="AG87" s="36"/>
    </row>
    <row r="88" customFormat="false" ht="60" hidden="true" customHeight="true" outlineLevel="0" collapsed="false">
      <c r="A88" s="47" t="s">
        <v>42</v>
      </c>
      <c r="B88" s="23"/>
      <c r="C88" s="67" t="s">
        <v>27</v>
      </c>
      <c r="D88" s="67" t="s">
        <v>74</v>
      </c>
      <c r="E88" s="31" t="s">
        <v>43</v>
      </c>
      <c r="F88" s="67"/>
      <c r="G88" s="68"/>
      <c r="H88" s="48" t="n">
        <f aca="false">H89</f>
        <v>0</v>
      </c>
      <c r="I88" s="72"/>
      <c r="J88" s="72"/>
      <c r="K88" s="26"/>
      <c r="L88" s="26"/>
      <c r="M88" s="26"/>
      <c r="N88" s="54"/>
      <c r="O88" s="55"/>
      <c r="P88" s="54" t="n">
        <f aca="false">N88+O88</f>
        <v>0</v>
      </c>
      <c r="Q88" s="26"/>
      <c r="R88" s="27"/>
      <c r="S88" s="26"/>
      <c r="T88" s="50"/>
      <c r="U88" s="31"/>
      <c r="V88" s="31"/>
      <c r="W88" s="31"/>
      <c r="X88" s="31"/>
      <c r="Y88" s="31"/>
      <c r="Z88" s="31"/>
      <c r="AA88" s="31"/>
      <c r="AB88" s="51"/>
      <c r="AC88" s="51"/>
      <c r="AD88" s="51"/>
      <c r="AF88" s="36"/>
      <c r="AG88" s="36"/>
    </row>
    <row r="89" customFormat="false" ht="145.5" hidden="true" customHeight="true" outlineLevel="0" collapsed="false">
      <c r="A89" s="47" t="s">
        <v>76</v>
      </c>
      <c r="B89" s="23"/>
      <c r="C89" s="67" t="s">
        <v>27</v>
      </c>
      <c r="D89" s="67" t="s">
        <v>74</v>
      </c>
      <c r="E89" s="67" t="s">
        <v>77</v>
      </c>
      <c r="F89" s="67"/>
      <c r="G89" s="68"/>
      <c r="H89" s="48" t="n">
        <f aca="false">H90</f>
        <v>0</v>
      </c>
      <c r="I89" s="72"/>
      <c r="J89" s="72"/>
      <c r="K89" s="26"/>
      <c r="L89" s="26"/>
      <c r="M89" s="26"/>
      <c r="N89" s="54"/>
      <c r="O89" s="55"/>
      <c r="P89" s="54" t="n">
        <f aca="false">N89+O89</f>
        <v>0</v>
      </c>
      <c r="Q89" s="26"/>
      <c r="R89" s="27"/>
      <c r="S89" s="26"/>
      <c r="T89" s="50"/>
      <c r="U89" s="31"/>
      <c r="V89" s="31"/>
      <c r="W89" s="31"/>
      <c r="X89" s="31"/>
      <c r="Y89" s="31"/>
      <c r="Z89" s="31"/>
      <c r="AA89" s="31"/>
      <c r="AB89" s="51"/>
      <c r="AC89" s="51"/>
      <c r="AD89" s="51"/>
      <c r="AF89" s="36"/>
      <c r="AG89" s="36"/>
    </row>
    <row r="90" customFormat="false" ht="30.75" hidden="true" customHeight="true" outlineLevel="0" collapsed="false">
      <c r="A90" s="47" t="s">
        <v>46</v>
      </c>
      <c r="B90" s="23"/>
      <c r="C90" s="67" t="s">
        <v>27</v>
      </c>
      <c r="D90" s="67" t="s">
        <v>74</v>
      </c>
      <c r="E90" s="67" t="s">
        <v>77</v>
      </c>
      <c r="F90" s="67" t="s">
        <v>59</v>
      </c>
      <c r="G90" s="68"/>
      <c r="H90" s="48" t="n">
        <f aca="false">H91</f>
        <v>0</v>
      </c>
      <c r="I90" s="72"/>
      <c r="J90" s="72"/>
      <c r="K90" s="26"/>
      <c r="L90" s="26"/>
      <c r="M90" s="26"/>
      <c r="N90" s="54"/>
      <c r="O90" s="55"/>
      <c r="P90" s="54" t="n">
        <f aca="false">N90+O90</f>
        <v>0</v>
      </c>
      <c r="Q90" s="26"/>
      <c r="R90" s="27"/>
      <c r="S90" s="26"/>
      <c r="T90" s="50"/>
      <c r="U90" s="31"/>
      <c r="V90" s="31"/>
      <c r="W90" s="31"/>
      <c r="X90" s="31"/>
      <c r="Y90" s="31"/>
      <c r="Z90" s="31"/>
      <c r="AA90" s="31"/>
      <c r="AB90" s="51"/>
      <c r="AC90" s="51"/>
      <c r="AD90" s="51"/>
      <c r="AF90" s="36"/>
      <c r="AG90" s="36"/>
    </row>
    <row r="91" customFormat="false" ht="36.75" hidden="true" customHeight="true" outlineLevel="0" collapsed="false">
      <c r="A91" s="47" t="s">
        <v>47</v>
      </c>
      <c r="B91" s="23"/>
      <c r="C91" s="67" t="s">
        <v>27</v>
      </c>
      <c r="D91" s="67" t="s">
        <v>74</v>
      </c>
      <c r="E91" s="67" t="s">
        <v>77</v>
      </c>
      <c r="F91" s="67" t="s">
        <v>60</v>
      </c>
      <c r="G91" s="68"/>
      <c r="H91" s="48" t="n">
        <v>0</v>
      </c>
      <c r="I91" s="72"/>
      <c r="J91" s="72"/>
      <c r="K91" s="26"/>
      <c r="L91" s="26"/>
      <c r="M91" s="26"/>
      <c r="N91" s="54"/>
      <c r="O91" s="55"/>
      <c r="P91" s="54" t="n">
        <f aca="false">N91+O91</f>
        <v>0</v>
      </c>
      <c r="Q91" s="26"/>
      <c r="R91" s="27"/>
      <c r="S91" s="26"/>
      <c r="T91" s="50"/>
      <c r="U91" s="31"/>
      <c r="V91" s="31"/>
      <c r="W91" s="31"/>
      <c r="X91" s="31"/>
      <c r="Y91" s="31"/>
      <c r="Z91" s="31"/>
      <c r="AA91" s="31"/>
      <c r="AB91" s="51"/>
      <c r="AC91" s="51"/>
      <c r="AD91" s="51"/>
      <c r="AF91" s="36"/>
      <c r="AG91" s="36"/>
    </row>
    <row r="92" customFormat="false" ht="18.75" hidden="true" customHeight="true" outlineLevel="0" collapsed="false">
      <c r="A92" s="47"/>
      <c r="B92" s="23"/>
      <c r="C92" s="67"/>
      <c r="D92" s="67"/>
      <c r="E92" s="67"/>
      <c r="F92" s="67" t="s">
        <v>61</v>
      </c>
      <c r="G92" s="68" t="s">
        <v>62</v>
      </c>
      <c r="H92" s="48" t="n">
        <v>548</v>
      </c>
      <c r="I92" s="72"/>
      <c r="J92" s="72"/>
      <c r="K92" s="26"/>
      <c r="L92" s="26"/>
      <c r="M92" s="26"/>
      <c r="N92" s="54"/>
      <c r="O92" s="55"/>
      <c r="P92" s="54" t="n">
        <f aca="false">N92+O92</f>
        <v>0</v>
      </c>
      <c r="Q92" s="26"/>
      <c r="R92" s="27"/>
      <c r="S92" s="26"/>
      <c r="T92" s="50"/>
      <c r="U92" s="31"/>
      <c r="V92" s="31"/>
      <c r="W92" s="31"/>
      <c r="X92" s="31"/>
      <c r="Y92" s="31"/>
      <c r="Z92" s="31"/>
      <c r="AA92" s="31"/>
      <c r="AB92" s="51"/>
      <c r="AC92" s="51"/>
      <c r="AD92" s="51"/>
      <c r="AF92" s="36"/>
      <c r="AG92" s="36"/>
    </row>
    <row r="93" customFormat="false" ht="9" hidden="true" customHeight="true" outlineLevel="0" collapsed="false">
      <c r="A93" s="47"/>
      <c r="B93" s="23"/>
      <c r="C93" s="67"/>
      <c r="D93" s="67"/>
      <c r="E93" s="67"/>
      <c r="F93" s="67"/>
      <c r="G93" s="68"/>
      <c r="H93" s="48"/>
      <c r="I93" s="72"/>
      <c r="J93" s="72"/>
      <c r="K93" s="26"/>
      <c r="L93" s="26"/>
      <c r="M93" s="26"/>
      <c r="N93" s="54"/>
      <c r="O93" s="55"/>
      <c r="P93" s="54" t="n">
        <f aca="false">N93+O93</f>
        <v>0</v>
      </c>
      <c r="Q93" s="26"/>
      <c r="R93" s="27"/>
      <c r="S93" s="26"/>
      <c r="T93" s="50"/>
      <c r="U93" s="31"/>
      <c r="V93" s="31"/>
      <c r="W93" s="31"/>
      <c r="X93" s="31"/>
      <c r="Y93" s="31"/>
      <c r="Z93" s="31"/>
      <c r="AA93" s="31"/>
      <c r="AB93" s="51"/>
      <c r="AC93" s="51"/>
      <c r="AD93" s="51"/>
      <c r="AF93" s="36"/>
      <c r="AG93" s="36"/>
    </row>
    <row r="94" customFormat="false" ht="15.75" hidden="false" customHeight="false" outlineLevel="0" collapsed="false">
      <c r="A94" s="37" t="s">
        <v>78</v>
      </c>
      <c r="B94" s="37"/>
      <c r="C94" s="38" t="s">
        <v>27</v>
      </c>
      <c r="D94" s="39" t="n">
        <v>11</v>
      </c>
      <c r="E94" s="39"/>
      <c r="F94" s="39"/>
      <c r="G94" s="40"/>
      <c r="H94" s="41" t="n">
        <f aca="false">H95</f>
        <v>500000</v>
      </c>
      <c r="I94" s="41" t="n">
        <f aca="false">I95</f>
        <v>0</v>
      </c>
      <c r="J94" s="41" t="n">
        <f aca="false">J95</f>
        <v>500000</v>
      </c>
      <c r="K94" s="41" t="n">
        <f aca="false">K95</f>
        <v>0</v>
      </c>
      <c r="L94" s="41" t="n">
        <f aca="false">L95</f>
        <v>500000</v>
      </c>
      <c r="M94" s="41" t="n">
        <f aca="false">M95</f>
        <v>0</v>
      </c>
      <c r="N94" s="42" t="n">
        <f aca="false">N95</f>
        <v>400000</v>
      </c>
      <c r="O94" s="42" t="n">
        <f aca="false">O95</f>
        <v>0</v>
      </c>
      <c r="P94" s="42" t="n">
        <f aca="false">P95</f>
        <v>400000</v>
      </c>
      <c r="Q94" s="42" t="n">
        <f aca="false">Q95</f>
        <v>0</v>
      </c>
      <c r="R94" s="42" t="n">
        <f aca="false">R95</f>
        <v>400000</v>
      </c>
      <c r="S94" s="42" t="n">
        <f aca="false">S95</f>
        <v>0</v>
      </c>
      <c r="T94" s="43" t="n">
        <f aca="false">T95</f>
        <v>300000</v>
      </c>
      <c r="U94" s="43" t="n">
        <f aca="false">U95</f>
        <v>0</v>
      </c>
      <c r="V94" s="43" t="n">
        <f aca="false">V95</f>
        <v>300000</v>
      </c>
      <c r="W94" s="43" t="n">
        <f aca="false">W95</f>
        <v>0</v>
      </c>
      <c r="X94" s="43" t="n">
        <f aca="false">X95</f>
        <v>300000</v>
      </c>
      <c r="Y94" s="43" t="n">
        <f aca="false">Y95</f>
        <v>0</v>
      </c>
      <c r="Z94" s="43" t="n">
        <f aca="false">Z95</f>
        <v>300000</v>
      </c>
      <c r="AA94" s="43" t="n">
        <f aca="false">AA95</f>
        <v>0</v>
      </c>
      <c r="AB94" s="44" t="n">
        <f aca="false">AB95</f>
        <v>300000</v>
      </c>
      <c r="AC94" s="44" t="n">
        <f aca="false">AC95</f>
        <v>0</v>
      </c>
      <c r="AD94" s="44" t="n">
        <f aca="false">AD95</f>
        <v>300000</v>
      </c>
      <c r="AF94" s="36"/>
      <c r="AG94" s="36"/>
    </row>
    <row r="95" customFormat="false" ht="31.5" hidden="false" customHeight="false" outlineLevel="0" collapsed="false">
      <c r="A95" s="23" t="s">
        <v>79</v>
      </c>
      <c r="B95" s="23"/>
      <c r="C95" s="45" t="s">
        <v>27</v>
      </c>
      <c r="D95" s="45" t="n">
        <v>11</v>
      </c>
      <c r="E95" s="45" t="s">
        <v>80</v>
      </c>
      <c r="F95" s="45"/>
      <c r="G95" s="46"/>
      <c r="H95" s="25" t="n">
        <f aca="false">H96</f>
        <v>500000</v>
      </c>
      <c r="I95" s="25" t="n">
        <f aca="false">I96</f>
        <v>0</v>
      </c>
      <c r="J95" s="25" t="n">
        <f aca="false">J96</f>
        <v>500000</v>
      </c>
      <c r="K95" s="25" t="n">
        <f aca="false">K96</f>
        <v>0</v>
      </c>
      <c r="L95" s="25" t="n">
        <f aca="false">L96</f>
        <v>500000</v>
      </c>
      <c r="M95" s="25" t="n">
        <f aca="false">M96</f>
        <v>0</v>
      </c>
      <c r="N95" s="33" t="n">
        <f aca="false">N96</f>
        <v>400000</v>
      </c>
      <c r="O95" s="33" t="n">
        <f aca="false">O96</f>
        <v>0</v>
      </c>
      <c r="P95" s="33" t="n">
        <f aca="false">P96</f>
        <v>400000</v>
      </c>
      <c r="Q95" s="33" t="n">
        <f aca="false">Q96</f>
        <v>0</v>
      </c>
      <c r="R95" s="33" t="n">
        <f aca="false">R96</f>
        <v>400000</v>
      </c>
      <c r="S95" s="33" t="n">
        <f aca="false">S96</f>
        <v>0</v>
      </c>
      <c r="T95" s="34" t="n">
        <f aca="false">T96</f>
        <v>300000</v>
      </c>
      <c r="U95" s="34" t="n">
        <f aca="false">U96</f>
        <v>0</v>
      </c>
      <c r="V95" s="34" t="n">
        <f aca="false">V96</f>
        <v>300000</v>
      </c>
      <c r="W95" s="34" t="n">
        <f aca="false">W96</f>
        <v>0</v>
      </c>
      <c r="X95" s="34" t="n">
        <f aca="false">X96</f>
        <v>300000</v>
      </c>
      <c r="Y95" s="34" t="n">
        <f aca="false">Y96</f>
        <v>0</v>
      </c>
      <c r="Z95" s="34" t="n">
        <f aca="false">Z96</f>
        <v>300000</v>
      </c>
      <c r="AA95" s="34" t="n">
        <f aca="false">AA96</f>
        <v>0</v>
      </c>
      <c r="AB95" s="35" t="n">
        <f aca="false">AB96</f>
        <v>300000</v>
      </c>
      <c r="AC95" s="35" t="n">
        <f aca="false">AC96</f>
        <v>0</v>
      </c>
      <c r="AD95" s="35" t="n">
        <f aca="false">AD96</f>
        <v>300000</v>
      </c>
      <c r="AF95" s="36"/>
      <c r="AG95" s="36"/>
    </row>
    <row r="96" customFormat="false" ht="31.5" hidden="false" customHeight="false" outlineLevel="0" collapsed="false">
      <c r="A96" s="59" t="s">
        <v>81</v>
      </c>
      <c r="B96" s="37"/>
      <c r="C96" s="70" t="s">
        <v>27</v>
      </c>
      <c r="D96" s="70" t="n">
        <v>11</v>
      </c>
      <c r="E96" s="70" t="s">
        <v>82</v>
      </c>
      <c r="F96" s="70"/>
      <c r="G96" s="71"/>
      <c r="H96" s="62" t="n">
        <f aca="false">H97</f>
        <v>500000</v>
      </c>
      <c r="I96" s="62" t="n">
        <f aca="false">I97</f>
        <v>0</v>
      </c>
      <c r="J96" s="62" t="n">
        <f aca="false">J97</f>
        <v>500000</v>
      </c>
      <c r="K96" s="62" t="n">
        <f aca="false">K97</f>
        <v>0</v>
      </c>
      <c r="L96" s="62" t="n">
        <f aca="false">L97</f>
        <v>500000</v>
      </c>
      <c r="M96" s="62" t="n">
        <f aca="false">M97</f>
        <v>0</v>
      </c>
      <c r="N96" s="63" t="n">
        <f aca="false">N97</f>
        <v>400000</v>
      </c>
      <c r="O96" s="63" t="n">
        <f aca="false">O97</f>
        <v>0</v>
      </c>
      <c r="P96" s="63" t="n">
        <f aca="false">P97</f>
        <v>400000</v>
      </c>
      <c r="Q96" s="63" t="n">
        <f aca="false">Q97</f>
        <v>0</v>
      </c>
      <c r="R96" s="63" t="n">
        <f aca="false">R97</f>
        <v>400000</v>
      </c>
      <c r="S96" s="63" t="n">
        <f aca="false">S97</f>
        <v>0</v>
      </c>
      <c r="T96" s="65" t="n">
        <f aca="false">T97</f>
        <v>300000</v>
      </c>
      <c r="U96" s="65" t="n">
        <f aca="false">U97</f>
        <v>0</v>
      </c>
      <c r="V96" s="65" t="n">
        <f aca="false">V97</f>
        <v>300000</v>
      </c>
      <c r="W96" s="65" t="n">
        <f aca="false">W97</f>
        <v>0</v>
      </c>
      <c r="X96" s="65" t="n">
        <f aca="false">X97</f>
        <v>300000</v>
      </c>
      <c r="Y96" s="65" t="n">
        <f aca="false">Y97</f>
        <v>0</v>
      </c>
      <c r="Z96" s="65" t="n">
        <f aca="false">Z97</f>
        <v>300000</v>
      </c>
      <c r="AA96" s="65" t="n">
        <f aca="false">AA97</f>
        <v>0</v>
      </c>
      <c r="AB96" s="66" t="n">
        <f aca="false">AB97</f>
        <v>300000</v>
      </c>
      <c r="AC96" s="66" t="n">
        <f aca="false">AC97</f>
        <v>0</v>
      </c>
      <c r="AD96" s="66" t="n">
        <f aca="false">AD97</f>
        <v>300000</v>
      </c>
      <c r="AF96" s="36"/>
      <c r="AG96" s="36"/>
    </row>
    <row r="97" customFormat="false" ht="15.75" hidden="false" customHeight="false" outlineLevel="0" collapsed="false">
      <c r="A97" s="47" t="s">
        <v>48</v>
      </c>
      <c r="B97" s="23"/>
      <c r="C97" s="31" t="s">
        <v>27</v>
      </c>
      <c r="D97" s="31" t="n">
        <v>11</v>
      </c>
      <c r="E97" s="31" t="s">
        <v>82</v>
      </c>
      <c r="F97" s="31" t="n">
        <v>800</v>
      </c>
      <c r="G97" s="32"/>
      <c r="H97" s="48" t="n">
        <f aca="false">H98</f>
        <v>500000</v>
      </c>
      <c r="I97" s="48" t="n">
        <f aca="false">I98</f>
        <v>0</v>
      </c>
      <c r="J97" s="48" t="n">
        <f aca="false">J98</f>
        <v>500000</v>
      </c>
      <c r="K97" s="48" t="n">
        <f aca="false">K98</f>
        <v>0</v>
      </c>
      <c r="L97" s="48" t="n">
        <f aca="false">L98</f>
        <v>500000</v>
      </c>
      <c r="M97" s="48" t="n">
        <f aca="false">M98</f>
        <v>0</v>
      </c>
      <c r="N97" s="49" t="n">
        <f aca="false">N98</f>
        <v>400000</v>
      </c>
      <c r="O97" s="49" t="n">
        <f aca="false">O98</f>
        <v>0</v>
      </c>
      <c r="P97" s="49" t="n">
        <f aca="false">P98</f>
        <v>400000</v>
      </c>
      <c r="Q97" s="49" t="n">
        <f aca="false">Q98</f>
        <v>0</v>
      </c>
      <c r="R97" s="49" t="n">
        <f aca="false">R98</f>
        <v>400000</v>
      </c>
      <c r="S97" s="49" t="n">
        <f aca="false">S98</f>
        <v>0</v>
      </c>
      <c r="T97" s="50" t="n">
        <f aca="false">T98</f>
        <v>300000</v>
      </c>
      <c r="U97" s="50" t="n">
        <f aca="false">U98</f>
        <v>0</v>
      </c>
      <c r="V97" s="50" t="n">
        <f aca="false">V98</f>
        <v>300000</v>
      </c>
      <c r="W97" s="50" t="n">
        <f aca="false">W98</f>
        <v>0</v>
      </c>
      <c r="X97" s="50" t="n">
        <f aca="false">X98</f>
        <v>300000</v>
      </c>
      <c r="Y97" s="50" t="n">
        <f aca="false">Y98</f>
        <v>0</v>
      </c>
      <c r="Z97" s="50" t="n">
        <f aca="false">Z98</f>
        <v>300000</v>
      </c>
      <c r="AA97" s="50" t="n">
        <f aca="false">AA98</f>
        <v>0</v>
      </c>
      <c r="AB97" s="51" t="n">
        <f aca="false">AB98</f>
        <v>300000</v>
      </c>
      <c r="AC97" s="51" t="n">
        <f aca="false">AC98</f>
        <v>0</v>
      </c>
      <c r="AD97" s="51" t="n">
        <f aca="false">AD98</f>
        <v>300000</v>
      </c>
      <c r="AF97" s="36"/>
      <c r="AG97" s="36"/>
    </row>
    <row r="98" customFormat="false" ht="15.75" hidden="false" customHeight="false" outlineLevel="0" collapsed="false">
      <c r="A98" s="47" t="s">
        <v>83</v>
      </c>
      <c r="B98" s="23"/>
      <c r="C98" s="31" t="s">
        <v>27</v>
      </c>
      <c r="D98" s="31" t="n">
        <v>11</v>
      </c>
      <c r="E98" s="31" t="s">
        <v>82</v>
      </c>
      <c r="F98" s="31" t="n">
        <v>870</v>
      </c>
      <c r="G98" s="32"/>
      <c r="H98" s="48" t="n">
        <v>500000</v>
      </c>
      <c r="I98" s="26"/>
      <c r="J98" s="53" t="n">
        <f aca="false">H98</f>
        <v>500000</v>
      </c>
      <c r="K98" s="53" t="n">
        <f aca="false">I98</f>
        <v>0</v>
      </c>
      <c r="L98" s="53" t="n">
        <f aca="false">J98</f>
        <v>500000</v>
      </c>
      <c r="M98" s="26" t="n">
        <v>0</v>
      </c>
      <c r="N98" s="54" t="n">
        <v>400000</v>
      </c>
      <c r="O98" s="55" t="n">
        <v>0</v>
      </c>
      <c r="P98" s="54" t="n">
        <f aca="false">N98+O98</f>
        <v>400000</v>
      </c>
      <c r="Q98" s="26" t="n">
        <v>0</v>
      </c>
      <c r="R98" s="54" t="n">
        <f aca="false">P98+Q98</f>
        <v>400000</v>
      </c>
      <c r="S98" s="26" t="n">
        <v>0</v>
      </c>
      <c r="T98" s="50" t="n">
        <v>300000</v>
      </c>
      <c r="U98" s="31" t="n">
        <v>0</v>
      </c>
      <c r="V98" s="50" t="n">
        <f aca="false">T98+U98</f>
        <v>300000</v>
      </c>
      <c r="W98" s="31" t="n">
        <v>0</v>
      </c>
      <c r="X98" s="50" t="n">
        <f aca="false">V98</f>
        <v>300000</v>
      </c>
      <c r="Y98" s="31" t="n">
        <v>0</v>
      </c>
      <c r="Z98" s="50" t="n">
        <f aca="false">X98</f>
        <v>300000</v>
      </c>
      <c r="AA98" s="31" t="n">
        <v>0</v>
      </c>
      <c r="AB98" s="51" t="n">
        <f aca="false">Z98</f>
        <v>300000</v>
      </c>
      <c r="AC98" s="51" t="n">
        <v>0</v>
      </c>
      <c r="AD98" s="51" t="n">
        <f aca="false">AB98</f>
        <v>300000</v>
      </c>
      <c r="AF98" s="36"/>
      <c r="AG98" s="36"/>
    </row>
    <row r="99" customFormat="false" ht="15.75" hidden="true" customHeight="false" outlineLevel="0" collapsed="false">
      <c r="A99" s="47"/>
      <c r="B99" s="23"/>
      <c r="C99" s="31"/>
      <c r="D99" s="31"/>
      <c r="E99" s="31"/>
      <c r="F99" s="31"/>
      <c r="G99" s="32" t="n">
        <v>290</v>
      </c>
      <c r="H99" s="48" t="n">
        <v>500</v>
      </c>
      <c r="I99" s="26"/>
      <c r="J99" s="26"/>
      <c r="K99" s="26"/>
      <c r="L99" s="26"/>
      <c r="M99" s="26"/>
      <c r="N99" s="54"/>
      <c r="O99" s="55"/>
      <c r="P99" s="54" t="n">
        <f aca="false">N99+O99</f>
        <v>0</v>
      </c>
      <c r="Q99" s="26"/>
      <c r="R99" s="27"/>
      <c r="S99" s="26"/>
      <c r="T99" s="50"/>
      <c r="U99" s="31"/>
      <c r="V99" s="31"/>
      <c r="W99" s="31"/>
      <c r="X99" s="31"/>
      <c r="Y99" s="31"/>
      <c r="Z99" s="31"/>
      <c r="AA99" s="31"/>
      <c r="AB99" s="51"/>
      <c r="AC99" s="51"/>
      <c r="AD99" s="51"/>
      <c r="AF99" s="36"/>
      <c r="AG99" s="36"/>
    </row>
    <row r="100" customFormat="false" ht="31.5" hidden="false" customHeight="false" outlineLevel="0" collapsed="false">
      <c r="A100" s="37" t="s">
        <v>84</v>
      </c>
      <c r="B100" s="37"/>
      <c r="C100" s="38" t="s">
        <v>27</v>
      </c>
      <c r="D100" s="39" t="n">
        <v>13</v>
      </c>
      <c r="E100" s="39"/>
      <c r="F100" s="39"/>
      <c r="G100" s="40"/>
      <c r="H100" s="41" t="n">
        <f aca="false">H101</f>
        <v>308100</v>
      </c>
      <c r="I100" s="41" t="n">
        <f aca="false">I101</f>
        <v>0</v>
      </c>
      <c r="J100" s="41" t="n">
        <f aca="false">J101</f>
        <v>308100</v>
      </c>
      <c r="K100" s="41" t="n">
        <f aca="false">K101</f>
        <v>0</v>
      </c>
      <c r="L100" s="41" t="n">
        <f aca="false">L101</f>
        <v>308100</v>
      </c>
      <c r="M100" s="41" t="n">
        <f aca="false">M101</f>
        <v>0</v>
      </c>
      <c r="N100" s="42" t="n">
        <f aca="false">N101</f>
        <v>308100</v>
      </c>
      <c r="O100" s="42" t="n">
        <f aca="false">O101</f>
        <v>100000</v>
      </c>
      <c r="P100" s="42" t="n">
        <f aca="false">P101</f>
        <v>408100</v>
      </c>
      <c r="Q100" s="42" t="n">
        <f aca="false">Q101</f>
        <v>0</v>
      </c>
      <c r="R100" s="42" t="n">
        <f aca="false">R101</f>
        <v>408100</v>
      </c>
      <c r="S100" s="42" t="n">
        <f aca="false">S101</f>
        <v>0</v>
      </c>
      <c r="T100" s="43" t="n">
        <f aca="false">T101</f>
        <v>318000</v>
      </c>
      <c r="U100" s="43" t="n">
        <f aca="false">U101</f>
        <v>0</v>
      </c>
      <c r="V100" s="43" t="n">
        <f aca="false">V101</f>
        <v>318000</v>
      </c>
      <c r="W100" s="43" t="n">
        <f aca="false">W101</f>
        <v>0</v>
      </c>
      <c r="X100" s="43" t="n">
        <f aca="false">X101</f>
        <v>318000</v>
      </c>
      <c r="Y100" s="43" t="n">
        <f aca="false">Y101</f>
        <v>0</v>
      </c>
      <c r="Z100" s="43" t="n">
        <f aca="false">Z101</f>
        <v>318000</v>
      </c>
      <c r="AA100" s="43" t="n">
        <f aca="false">AA101</f>
        <v>-58000</v>
      </c>
      <c r="AB100" s="44" t="n">
        <f aca="false">AB101</f>
        <v>260000</v>
      </c>
      <c r="AC100" s="44" t="n">
        <f aca="false">AC101</f>
        <v>-136000</v>
      </c>
      <c r="AD100" s="44" t="n">
        <f aca="false">AD101</f>
        <v>124000</v>
      </c>
      <c r="AF100" s="36"/>
      <c r="AG100" s="36"/>
    </row>
    <row r="101" customFormat="false" ht="63" hidden="false" customHeight="false" outlineLevel="0" collapsed="false">
      <c r="A101" s="37" t="s">
        <v>38</v>
      </c>
      <c r="B101" s="37"/>
      <c r="C101" s="73" t="s">
        <v>27</v>
      </c>
      <c r="D101" s="73" t="s">
        <v>85</v>
      </c>
      <c r="E101" s="73" t="s">
        <v>39</v>
      </c>
      <c r="F101" s="39"/>
      <c r="G101" s="40"/>
      <c r="H101" s="41" t="n">
        <f aca="false">H102+H110</f>
        <v>308100</v>
      </c>
      <c r="I101" s="41" t="n">
        <f aca="false">I102+I110</f>
        <v>0</v>
      </c>
      <c r="J101" s="41" t="n">
        <f aca="false">J102+J110</f>
        <v>308100</v>
      </c>
      <c r="K101" s="41" t="n">
        <f aca="false">K102+K110</f>
        <v>0</v>
      </c>
      <c r="L101" s="41" t="n">
        <f aca="false">L102+L110</f>
        <v>308100</v>
      </c>
      <c r="M101" s="41" t="n">
        <f aca="false">M102+M110</f>
        <v>0</v>
      </c>
      <c r="N101" s="42" t="n">
        <f aca="false">N102+N110</f>
        <v>308100</v>
      </c>
      <c r="O101" s="42" t="n">
        <f aca="false">O102+O110</f>
        <v>100000</v>
      </c>
      <c r="P101" s="42" t="n">
        <f aca="false">P102+P110</f>
        <v>408100</v>
      </c>
      <c r="Q101" s="42" t="n">
        <f aca="false">Q102+Q110</f>
        <v>0</v>
      </c>
      <c r="R101" s="42" t="n">
        <f aca="false">R102+R110</f>
        <v>408100</v>
      </c>
      <c r="S101" s="42" t="n">
        <f aca="false">S102+S110</f>
        <v>0</v>
      </c>
      <c r="T101" s="43" t="n">
        <f aca="false">T102+T110</f>
        <v>318000</v>
      </c>
      <c r="U101" s="43" t="n">
        <f aca="false">U102+U110</f>
        <v>0</v>
      </c>
      <c r="V101" s="43" t="n">
        <f aca="false">V102+V110</f>
        <v>318000</v>
      </c>
      <c r="W101" s="43" t="n">
        <f aca="false">W102+W110</f>
        <v>0</v>
      </c>
      <c r="X101" s="43" t="n">
        <f aca="false">X102+X110</f>
        <v>318000</v>
      </c>
      <c r="Y101" s="43" t="n">
        <f aca="false">Y102+Y110</f>
        <v>0</v>
      </c>
      <c r="Z101" s="43" t="n">
        <f aca="false">Z102+Z110</f>
        <v>318000</v>
      </c>
      <c r="AA101" s="43" t="n">
        <f aca="false">AA102+AA110</f>
        <v>-58000</v>
      </c>
      <c r="AB101" s="44" t="n">
        <f aca="false">AB102+AB110</f>
        <v>260000</v>
      </c>
      <c r="AC101" s="44" t="n">
        <f aca="false">AC102+AC110</f>
        <v>-136000</v>
      </c>
      <c r="AD101" s="44" t="n">
        <f aca="false">AD102+AD110</f>
        <v>124000</v>
      </c>
      <c r="AF101" s="36"/>
      <c r="AG101" s="36"/>
    </row>
    <row r="102" customFormat="false" ht="31.5" hidden="true" customHeight="false" outlineLevel="0" collapsed="false">
      <c r="A102" s="59" t="s">
        <v>40</v>
      </c>
      <c r="B102" s="37"/>
      <c r="C102" s="60" t="s">
        <v>27</v>
      </c>
      <c r="D102" s="60" t="s">
        <v>85</v>
      </c>
      <c r="E102" s="60" t="s">
        <v>41</v>
      </c>
      <c r="F102" s="70"/>
      <c r="G102" s="71"/>
      <c r="H102" s="62" t="n">
        <f aca="false">H103</f>
        <v>8100</v>
      </c>
      <c r="I102" s="62" t="n">
        <f aca="false">I103</f>
        <v>0</v>
      </c>
      <c r="J102" s="62" t="n">
        <f aca="false">J103</f>
        <v>8100</v>
      </c>
      <c r="K102" s="62" t="n">
        <f aca="false">K103</f>
        <v>0</v>
      </c>
      <c r="L102" s="62" t="n">
        <f aca="false">L103</f>
        <v>8100</v>
      </c>
      <c r="M102" s="62" t="n">
        <f aca="false">M103</f>
        <v>0</v>
      </c>
      <c r="N102" s="63" t="n">
        <f aca="false">N103</f>
        <v>8100</v>
      </c>
      <c r="O102" s="63" t="n">
        <f aca="false">O103</f>
        <v>100000</v>
      </c>
      <c r="P102" s="63" t="n">
        <f aca="false">P103</f>
        <v>108100</v>
      </c>
      <c r="Q102" s="63" t="n">
        <f aca="false">Q103</f>
        <v>0</v>
      </c>
      <c r="R102" s="63" t="n">
        <f aca="false">R103</f>
        <v>108100</v>
      </c>
      <c r="S102" s="63" t="n">
        <f aca="false">S103</f>
        <v>0</v>
      </c>
      <c r="T102" s="65" t="n">
        <f aca="false">T103</f>
        <v>8000</v>
      </c>
      <c r="U102" s="65" t="n">
        <f aca="false">U103</f>
        <v>0</v>
      </c>
      <c r="V102" s="65" t="n">
        <f aca="false">V103</f>
        <v>8000</v>
      </c>
      <c r="W102" s="65" t="n">
        <f aca="false">W103</f>
        <v>0</v>
      </c>
      <c r="X102" s="65" t="n">
        <f aca="false">X103</f>
        <v>8000</v>
      </c>
      <c r="Y102" s="65" t="n">
        <f aca="false">Y103</f>
        <v>0</v>
      </c>
      <c r="Z102" s="65" t="n">
        <f aca="false">Z103</f>
        <v>8000</v>
      </c>
      <c r="AA102" s="65" t="n">
        <f aca="false">AA103</f>
        <v>-8000</v>
      </c>
      <c r="AB102" s="66" t="n">
        <f aca="false">AB103</f>
        <v>0</v>
      </c>
      <c r="AC102" s="66" t="n">
        <f aca="false">AC103</f>
        <v>0</v>
      </c>
      <c r="AD102" s="66" t="n">
        <f aca="false">AD103</f>
        <v>0</v>
      </c>
      <c r="AF102" s="36"/>
      <c r="AG102" s="36"/>
    </row>
    <row r="103" customFormat="false" ht="63" hidden="true" customHeight="false" outlineLevel="0" collapsed="false">
      <c r="A103" s="47" t="s">
        <v>42</v>
      </c>
      <c r="B103" s="23"/>
      <c r="C103" s="67" t="s">
        <v>27</v>
      </c>
      <c r="D103" s="67" t="s">
        <v>85</v>
      </c>
      <c r="E103" s="67" t="s">
        <v>43</v>
      </c>
      <c r="F103" s="31"/>
      <c r="G103" s="32"/>
      <c r="H103" s="48" t="n">
        <f aca="false">H105</f>
        <v>8100</v>
      </c>
      <c r="I103" s="48" t="n">
        <f aca="false">I105</f>
        <v>0</v>
      </c>
      <c r="J103" s="48" t="n">
        <f aca="false">J105</f>
        <v>8100</v>
      </c>
      <c r="K103" s="48" t="n">
        <f aca="false">K105</f>
        <v>0</v>
      </c>
      <c r="L103" s="48" t="n">
        <f aca="false">L105</f>
        <v>8100</v>
      </c>
      <c r="M103" s="48" t="n">
        <f aca="false">M105</f>
        <v>0</v>
      </c>
      <c r="N103" s="49" t="n">
        <f aca="false">N104+N107</f>
        <v>8100</v>
      </c>
      <c r="O103" s="49" t="n">
        <f aca="false">O104+O107</f>
        <v>100000</v>
      </c>
      <c r="P103" s="49" t="n">
        <f aca="false">P104+P107</f>
        <v>108100</v>
      </c>
      <c r="Q103" s="49" t="n">
        <f aca="false">Q104+Q107</f>
        <v>0</v>
      </c>
      <c r="R103" s="49" t="n">
        <f aca="false">R104+R107</f>
        <v>108100</v>
      </c>
      <c r="S103" s="49" t="n">
        <f aca="false">S104+S107</f>
        <v>0</v>
      </c>
      <c r="T103" s="50" t="n">
        <f aca="false">T104+T107</f>
        <v>8000</v>
      </c>
      <c r="U103" s="50" t="n">
        <f aca="false">U104+U107</f>
        <v>0</v>
      </c>
      <c r="V103" s="50" t="n">
        <f aca="false">V104+V107</f>
        <v>8000</v>
      </c>
      <c r="W103" s="50" t="n">
        <f aca="false">W104+W107</f>
        <v>0</v>
      </c>
      <c r="X103" s="50" t="n">
        <f aca="false">X104+X107</f>
        <v>8000</v>
      </c>
      <c r="Y103" s="50" t="n">
        <f aca="false">Y104+Y107</f>
        <v>0</v>
      </c>
      <c r="Z103" s="50" t="n">
        <f aca="false">Z104+Z107</f>
        <v>8000</v>
      </c>
      <c r="AA103" s="50" t="n">
        <f aca="false">AA104+AA107</f>
        <v>-8000</v>
      </c>
      <c r="AB103" s="51" t="n">
        <f aca="false">AB104+AB107</f>
        <v>0</v>
      </c>
      <c r="AC103" s="51" t="n">
        <f aca="false">AC104+AC107</f>
        <v>0</v>
      </c>
      <c r="AD103" s="51" t="n">
        <f aca="false">AD104+AD107</f>
        <v>0</v>
      </c>
      <c r="AF103" s="36"/>
      <c r="AG103" s="36"/>
    </row>
    <row r="104" customFormat="false" ht="15.75" hidden="true" customHeight="false" outlineLevel="0" collapsed="false">
      <c r="A104" s="47" t="s">
        <v>86</v>
      </c>
      <c r="B104" s="23"/>
      <c r="C104" s="67" t="s">
        <v>27</v>
      </c>
      <c r="D104" s="67" t="s">
        <v>85</v>
      </c>
      <c r="E104" s="67" t="s">
        <v>87</v>
      </c>
      <c r="F104" s="31"/>
      <c r="G104" s="32"/>
      <c r="H104" s="48" t="n">
        <f aca="false">H105</f>
        <v>8100</v>
      </c>
      <c r="I104" s="48" t="n">
        <f aca="false">I105</f>
        <v>0</v>
      </c>
      <c r="J104" s="48" t="n">
        <f aca="false">J105</f>
        <v>8100</v>
      </c>
      <c r="K104" s="48" t="n">
        <f aca="false">K105</f>
        <v>0</v>
      </c>
      <c r="L104" s="48" t="n">
        <f aca="false">L105</f>
        <v>8100</v>
      </c>
      <c r="M104" s="48" t="n">
        <f aca="false">M105</f>
        <v>0</v>
      </c>
      <c r="N104" s="49" t="n">
        <f aca="false">N105</f>
        <v>8100</v>
      </c>
      <c r="O104" s="49" t="n">
        <f aca="false">O105</f>
        <v>0</v>
      </c>
      <c r="P104" s="49" t="n">
        <f aca="false">P105</f>
        <v>8100</v>
      </c>
      <c r="Q104" s="49" t="n">
        <f aca="false">Q105</f>
        <v>0</v>
      </c>
      <c r="R104" s="49" t="n">
        <f aca="false">R105</f>
        <v>8100</v>
      </c>
      <c r="S104" s="49" t="n">
        <f aca="false">S105</f>
        <v>0</v>
      </c>
      <c r="T104" s="50" t="n">
        <f aca="false">T105</f>
        <v>8000</v>
      </c>
      <c r="U104" s="50" t="n">
        <f aca="false">U105</f>
        <v>0</v>
      </c>
      <c r="V104" s="50" t="n">
        <f aca="false">V105</f>
        <v>8000</v>
      </c>
      <c r="W104" s="50" t="n">
        <f aca="false">W105</f>
        <v>0</v>
      </c>
      <c r="X104" s="50" t="n">
        <f aca="false">X105</f>
        <v>8000</v>
      </c>
      <c r="Y104" s="50" t="n">
        <f aca="false">Y105</f>
        <v>0</v>
      </c>
      <c r="Z104" s="50" t="n">
        <f aca="false">Z105</f>
        <v>8000</v>
      </c>
      <c r="AA104" s="50" t="n">
        <f aca="false">AA105</f>
        <v>-8000</v>
      </c>
      <c r="AB104" s="51" t="n">
        <f aca="false">AB105</f>
        <v>0</v>
      </c>
      <c r="AC104" s="51" t="n">
        <f aca="false">AC105</f>
        <v>0</v>
      </c>
      <c r="AD104" s="51" t="n">
        <f aca="false">AD105</f>
        <v>0</v>
      </c>
      <c r="AF104" s="36"/>
      <c r="AG104" s="36"/>
    </row>
    <row r="105" customFormat="false" ht="15.75" hidden="true" customHeight="false" outlineLevel="0" collapsed="false">
      <c r="A105" s="47" t="s">
        <v>48</v>
      </c>
      <c r="B105" s="23"/>
      <c r="C105" s="31" t="s">
        <v>27</v>
      </c>
      <c r="D105" s="31" t="n">
        <v>13</v>
      </c>
      <c r="E105" s="67" t="s">
        <v>87</v>
      </c>
      <c r="F105" s="31" t="n">
        <v>800</v>
      </c>
      <c r="G105" s="32"/>
      <c r="H105" s="48" t="n">
        <f aca="false">H106</f>
        <v>8100</v>
      </c>
      <c r="I105" s="48" t="n">
        <f aca="false">I106</f>
        <v>0</v>
      </c>
      <c r="J105" s="48" t="n">
        <f aca="false">J106</f>
        <v>8100</v>
      </c>
      <c r="K105" s="48" t="n">
        <f aca="false">K106</f>
        <v>0</v>
      </c>
      <c r="L105" s="48" t="n">
        <f aca="false">L106</f>
        <v>8100</v>
      </c>
      <c r="M105" s="48" t="n">
        <f aca="false">M106</f>
        <v>0</v>
      </c>
      <c r="N105" s="49" t="n">
        <f aca="false">N106</f>
        <v>8100</v>
      </c>
      <c r="O105" s="49" t="n">
        <f aca="false">O106</f>
        <v>0</v>
      </c>
      <c r="P105" s="49" t="n">
        <f aca="false">P106</f>
        <v>8100</v>
      </c>
      <c r="Q105" s="49" t="n">
        <f aca="false">Q106</f>
        <v>0</v>
      </c>
      <c r="R105" s="49" t="n">
        <f aca="false">R106</f>
        <v>8100</v>
      </c>
      <c r="S105" s="49" t="n">
        <f aca="false">S106</f>
        <v>0</v>
      </c>
      <c r="T105" s="50" t="n">
        <f aca="false">T106</f>
        <v>8000</v>
      </c>
      <c r="U105" s="50" t="n">
        <f aca="false">U106</f>
        <v>0</v>
      </c>
      <c r="V105" s="50" t="n">
        <f aca="false">V106</f>
        <v>8000</v>
      </c>
      <c r="W105" s="50" t="n">
        <f aca="false">W106</f>
        <v>0</v>
      </c>
      <c r="X105" s="50" t="n">
        <f aca="false">X106</f>
        <v>8000</v>
      </c>
      <c r="Y105" s="50" t="n">
        <f aca="false">Y106</f>
        <v>0</v>
      </c>
      <c r="Z105" s="50" t="n">
        <f aca="false">Z106</f>
        <v>8000</v>
      </c>
      <c r="AA105" s="50" t="n">
        <f aca="false">AA106</f>
        <v>-8000</v>
      </c>
      <c r="AB105" s="51" t="n">
        <f aca="false">AB106</f>
        <v>0</v>
      </c>
      <c r="AC105" s="51" t="n">
        <f aca="false">AC106</f>
        <v>0</v>
      </c>
      <c r="AD105" s="51" t="n">
        <f aca="false">AD106</f>
        <v>0</v>
      </c>
      <c r="AF105" s="36"/>
      <c r="AG105" s="36"/>
    </row>
    <row r="106" customFormat="false" ht="31.5" hidden="true" customHeight="false" outlineLevel="0" collapsed="false">
      <c r="A106" s="47" t="s">
        <v>49</v>
      </c>
      <c r="B106" s="23"/>
      <c r="C106" s="31" t="s">
        <v>27</v>
      </c>
      <c r="D106" s="31" t="n">
        <v>13</v>
      </c>
      <c r="E106" s="67" t="s">
        <v>87</v>
      </c>
      <c r="F106" s="31" t="n">
        <v>850</v>
      </c>
      <c r="G106" s="32"/>
      <c r="H106" s="48" t="n">
        <v>8100</v>
      </c>
      <c r="I106" s="72"/>
      <c r="J106" s="72" t="n">
        <f aca="false">H106</f>
        <v>8100</v>
      </c>
      <c r="K106" s="72" t="n">
        <f aca="false">I106</f>
        <v>0</v>
      </c>
      <c r="L106" s="72" t="n">
        <f aca="false">J106</f>
        <v>8100</v>
      </c>
      <c r="M106" s="26" t="n">
        <v>0</v>
      </c>
      <c r="N106" s="54" t="n">
        <f aca="false">L106</f>
        <v>8100</v>
      </c>
      <c r="O106" s="55" t="n">
        <v>0</v>
      </c>
      <c r="P106" s="54" t="n">
        <f aca="false">N106+O106</f>
        <v>8100</v>
      </c>
      <c r="Q106" s="26" t="n">
        <v>0</v>
      </c>
      <c r="R106" s="54" t="n">
        <f aca="false">P106+Q106</f>
        <v>8100</v>
      </c>
      <c r="S106" s="26" t="n">
        <v>0</v>
      </c>
      <c r="T106" s="50" t="n">
        <v>8000</v>
      </c>
      <c r="U106" s="31" t="n">
        <v>0</v>
      </c>
      <c r="V106" s="50" t="n">
        <f aca="false">T106+U106</f>
        <v>8000</v>
      </c>
      <c r="W106" s="31" t="n">
        <v>0</v>
      </c>
      <c r="X106" s="50" t="n">
        <f aca="false">V106</f>
        <v>8000</v>
      </c>
      <c r="Y106" s="31" t="n">
        <v>0</v>
      </c>
      <c r="Z106" s="50" t="n">
        <f aca="false">X106</f>
        <v>8000</v>
      </c>
      <c r="AA106" s="31" t="n">
        <v>-8000</v>
      </c>
      <c r="AB106" s="51" t="n">
        <f aca="false">Z106+AA106</f>
        <v>0</v>
      </c>
      <c r="AC106" s="51" t="n">
        <v>0</v>
      </c>
      <c r="AD106" s="51" t="n">
        <f aca="false">AB106+AC106</f>
        <v>0</v>
      </c>
      <c r="AF106" s="36"/>
      <c r="AG106" s="36"/>
    </row>
    <row r="107" customFormat="false" ht="50.25" hidden="true" customHeight="true" outlineLevel="0" collapsed="false">
      <c r="A107" s="47" t="s">
        <v>88</v>
      </c>
      <c r="B107" s="23"/>
      <c r="C107" s="67" t="s">
        <v>27</v>
      </c>
      <c r="D107" s="67" t="s">
        <v>85</v>
      </c>
      <c r="E107" s="67" t="s">
        <v>77</v>
      </c>
      <c r="F107" s="31"/>
      <c r="G107" s="32"/>
      <c r="H107" s="48"/>
      <c r="I107" s="72"/>
      <c r="J107" s="72"/>
      <c r="K107" s="72"/>
      <c r="L107" s="72"/>
      <c r="M107" s="26"/>
      <c r="N107" s="54" t="n">
        <f aca="false">N108</f>
        <v>0</v>
      </c>
      <c r="O107" s="54" t="n">
        <f aca="false">O108</f>
        <v>100000</v>
      </c>
      <c r="P107" s="54" t="n">
        <f aca="false">P108</f>
        <v>100000</v>
      </c>
      <c r="Q107" s="54" t="n">
        <f aca="false">Q108</f>
        <v>0</v>
      </c>
      <c r="R107" s="54" t="n">
        <f aca="false">R108</f>
        <v>100000</v>
      </c>
      <c r="S107" s="54" t="n">
        <f aca="false">S108</f>
        <v>0</v>
      </c>
      <c r="T107" s="50" t="n">
        <f aca="false">T108</f>
        <v>0</v>
      </c>
      <c r="U107" s="31"/>
      <c r="V107" s="31"/>
      <c r="W107" s="31"/>
      <c r="X107" s="31"/>
      <c r="Y107" s="31"/>
      <c r="Z107" s="31"/>
      <c r="AA107" s="31"/>
      <c r="AB107" s="51"/>
      <c r="AC107" s="51"/>
      <c r="AD107" s="51"/>
      <c r="AF107" s="36"/>
      <c r="AG107" s="36"/>
    </row>
    <row r="108" customFormat="false" ht="51" hidden="true" customHeight="true" outlineLevel="0" collapsed="false">
      <c r="A108" s="47" t="s">
        <v>46</v>
      </c>
      <c r="B108" s="23"/>
      <c r="C108" s="31" t="s">
        <v>27</v>
      </c>
      <c r="D108" s="31" t="n">
        <v>13</v>
      </c>
      <c r="E108" s="67" t="s">
        <v>77</v>
      </c>
      <c r="F108" s="67" t="s">
        <v>59</v>
      </c>
      <c r="G108" s="32"/>
      <c r="H108" s="48"/>
      <c r="I108" s="72"/>
      <c r="J108" s="72"/>
      <c r="K108" s="72"/>
      <c r="L108" s="72"/>
      <c r="M108" s="26"/>
      <c r="N108" s="54" t="n">
        <f aca="false">N109</f>
        <v>0</v>
      </c>
      <c r="O108" s="54" t="n">
        <f aca="false">O109</f>
        <v>100000</v>
      </c>
      <c r="P108" s="54" t="n">
        <f aca="false">P109</f>
        <v>100000</v>
      </c>
      <c r="Q108" s="54" t="n">
        <f aca="false">Q109</f>
        <v>0</v>
      </c>
      <c r="R108" s="54" t="n">
        <f aca="false">R109</f>
        <v>100000</v>
      </c>
      <c r="S108" s="54" t="n">
        <f aca="false">S109</f>
        <v>0</v>
      </c>
      <c r="T108" s="50" t="n">
        <f aca="false">T109</f>
        <v>0</v>
      </c>
      <c r="U108" s="31"/>
      <c r="V108" s="31"/>
      <c r="W108" s="31"/>
      <c r="X108" s="31"/>
      <c r="Y108" s="31"/>
      <c r="Z108" s="31"/>
      <c r="AA108" s="31"/>
      <c r="AB108" s="51"/>
      <c r="AC108" s="51"/>
      <c r="AD108" s="51"/>
      <c r="AF108" s="36"/>
      <c r="AG108" s="36"/>
    </row>
    <row r="109" customFormat="false" ht="70.5" hidden="true" customHeight="true" outlineLevel="0" collapsed="false">
      <c r="A109" s="47" t="s">
        <v>47</v>
      </c>
      <c r="B109" s="23"/>
      <c r="C109" s="31" t="s">
        <v>27</v>
      </c>
      <c r="D109" s="31" t="n">
        <v>13</v>
      </c>
      <c r="E109" s="67" t="s">
        <v>77</v>
      </c>
      <c r="F109" s="67" t="s">
        <v>60</v>
      </c>
      <c r="G109" s="32" t="n">
        <v>290</v>
      </c>
      <c r="H109" s="48" t="n">
        <v>8</v>
      </c>
      <c r="I109" s="72"/>
      <c r="J109" s="72"/>
      <c r="K109" s="72"/>
      <c r="L109" s="72"/>
      <c r="M109" s="26"/>
      <c r="N109" s="54" t="n">
        <v>0</v>
      </c>
      <c r="O109" s="55" t="n">
        <v>100000</v>
      </c>
      <c r="P109" s="54" t="n">
        <f aca="false">O109+N109</f>
        <v>100000</v>
      </c>
      <c r="Q109" s="26" t="n">
        <v>0</v>
      </c>
      <c r="R109" s="54" t="n">
        <f aca="false">P109+Q109</f>
        <v>100000</v>
      </c>
      <c r="S109" s="26" t="n">
        <v>0</v>
      </c>
      <c r="T109" s="50" t="n">
        <v>0</v>
      </c>
      <c r="U109" s="31"/>
      <c r="V109" s="31"/>
      <c r="W109" s="31"/>
      <c r="X109" s="31"/>
      <c r="Y109" s="31"/>
      <c r="Z109" s="31"/>
      <c r="AA109" s="31"/>
      <c r="AB109" s="51"/>
      <c r="AC109" s="51"/>
      <c r="AD109" s="51"/>
      <c r="AF109" s="36"/>
      <c r="AG109" s="36"/>
    </row>
    <row r="110" customFormat="false" ht="31.5" hidden="false" customHeight="false" outlineLevel="0" collapsed="false">
      <c r="A110" s="59" t="s">
        <v>89</v>
      </c>
      <c r="B110" s="37"/>
      <c r="C110" s="70" t="s">
        <v>27</v>
      </c>
      <c r="D110" s="70" t="n">
        <v>13</v>
      </c>
      <c r="E110" s="70" t="s">
        <v>90</v>
      </c>
      <c r="F110" s="70"/>
      <c r="G110" s="71"/>
      <c r="H110" s="62" t="n">
        <f aca="false">H111+H116+H121</f>
        <v>300000</v>
      </c>
      <c r="I110" s="62" t="n">
        <f aca="false">I111+I116+I121</f>
        <v>0</v>
      </c>
      <c r="J110" s="62" t="n">
        <f aca="false">J111+J116+J121</f>
        <v>300000</v>
      </c>
      <c r="K110" s="62" t="n">
        <f aca="false">K111+K116+K121</f>
        <v>0</v>
      </c>
      <c r="L110" s="62" t="n">
        <f aca="false">L111+L116+L121</f>
        <v>300000</v>
      </c>
      <c r="M110" s="62" t="n">
        <f aca="false">M111+M116+M121</f>
        <v>0</v>
      </c>
      <c r="N110" s="63" t="n">
        <f aca="false">N111+N116+N121</f>
        <v>300000</v>
      </c>
      <c r="O110" s="63" t="n">
        <f aca="false">O111+O116+O121</f>
        <v>0</v>
      </c>
      <c r="P110" s="63" t="n">
        <f aca="false">P111+P116+P121</f>
        <v>300000</v>
      </c>
      <c r="Q110" s="63" t="n">
        <f aca="false">Q111+Q116+Q121</f>
        <v>0</v>
      </c>
      <c r="R110" s="63" t="n">
        <f aca="false">R111+R116+R121</f>
        <v>300000</v>
      </c>
      <c r="S110" s="63" t="n">
        <f aca="false">S111+S116+S121</f>
        <v>0</v>
      </c>
      <c r="T110" s="65" t="n">
        <f aca="false">T111+T116+T121</f>
        <v>310000</v>
      </c>
      <c r="U110" s="65" t="n">
        <f aca="false">U111+U116+U121</f>
        <v>0</v>
      </c>
      <c r="V110" s="65" t="n">
        <f aca="false">V111+V116+V121</f>
        <v>310000</v>
      </c>
      <c r="W110" s="65" t="n">
        <f aca="false">W111+W116+W121</f>
        <v>0</v>
      </c>
      <c r="X110" s="65" t="n">
        <f aca="false">X111+X116+X121</f>
        <v>310000</v>
      </c>
      <c r="Y110" s="65" t="n">
        <f aca="false">Y111+Y116+Y121</f>
        <v>0</v>
      </c>
      <c r="Z110" s="65" t="n">
        <f aca="false">Z111+Z116+Z121</f>
        <v>310000</v>
      </c>
      <c r="AA110" s="65" t="n">
        <f aca="false">AA111+AA116+AA121</f>
        <v>-50000</v>
      </c>
      <c r="AB110" s="66" t="n">
        <f aca="false">AB111+AB116+AB121</f>
        <v>260000</v>
      </c>
      <c r="AC110" s="66" t="n">
        <f aca="false">AC111+AC116+AC121</f>
        <v>-136000</v>
      </c>
      <c r="AD110" s="66" t="n">
        <f aca="false">AD111+AD116+AD121</f>
        <v>124000</v>
      </c>
      <c r="AF110" s="36"/>
      <c r="AG110" s="36"/>
    </row>
    <row r="111" customFormat="false" ht="94.5" hidden="false" customHeight="false" outlineLevel="0" collapsed="false">
      <c r="A111" s="47" t="s">
        <v>91</v>
      </c>
      <c r="B111" s="23"/>
      <c r="C111" s="67" t="s">
        <v>27</v>
      </c>
      <c r="D111" s="31" t="n">
        <v>13</v>
      </c>
      <c r="E111" s="31" t="s">
        <v>92</v>
      </c>
      <c r="F111" s="31"/>
      <c r="G111" s="32"/>
      <c r="H111" s="48" t="n">
        <f aca="false">H113</f>
        <v>150000</v>
      </c>
      <c r="I111" s="48" t="n">
        <f aca="false">I113</f>
        <v>0</v>
      </c>
      <c r="J111" s="48" t="n">
        <f aca="false">J113</f>
        <v>150000</v>
      </c>
      <c r="K111" s="48" t="n">
        <f aca="false">K113</f>
        <v>0</v>
      </c>
      <c r="L111" s="48" t="n">
        <f aca="false">L113</f>
        <v>150000</v>
      </c>
      <c r="M111" s="48" t="n">
        <f aca="false">M113</f>
        <v>0</v>
      </c>
      <c r="N111" s="49" t="n">
        <f aca="false">N113</f>
        <v>150000</v>
      </c>
      <c r="O111" s="49" t="n">
        <f aca="false">O113</f>
        <v>0</v>
      </c>
      <c r="P111" s="49" t="n">
        <f aca="false">P113</f>
        <v>150000</v>
      </c>
      <c r="Q111" s="49" t="n">
        <f aca="false">Q113</f>
        <v>0</v>
      </c>
      <c r="R111" s="49" t="n">
        <f aca="false">R113</f>
        <v>150000</v>
      </c>
      <c r="S111" s="49" t="n">
        <f aca="false">S113</f>
        <v>0</v>
      </c>
      <c r="T111" s="50" t="n">
        <f aca="false">T113</f>
        <v>200000</v>
      </c>
      <c r="U111" s="50" t="n">
        <f aca="false">U113</f>
        <v>-25000</v>
      </c>
      <c r="V111" s="50" t="n">
        <f aca="false">V113</f>
        <v>175000</v>
      </c>
      <c r="W111" s="50" t="n">
        <f aca="false">W113</f>
        <v>-25000</v>
      </c>
      <c r="X111" s="50" t="n">
        <f aca="false">X113</f>
        <v>150000</v>
      </c>
      <c r="Y111" s="50" t="n">
        <f aca="false">Y113</f>
        <v>0</v>
      </c>
      <c r="Z111" s="50" t="n">
        <f aca="false">Z113</f>
        <v>150000</v>
      </c>
      <c r="AA111" s="50" t="n">
        <f aca="false">AA113</f>
        <v>-100000</v>
      </c>
      <c r="AB111" s="51" t="n">
        <f aca="false">AB113</f>
        <v>50000</v>
      </c>
      <c r="AC111" s="51" t="n">
        <f aca="false">AC113</f>
        <v>-36000</v>
      </c>
      <c r="AD111" s="51" t="n">
        <f aca="false">AD113</f>
        <v>14000</v>
      </c>
      <c r="AF111" s="36"/>
      <c r="AG111" s="36"/>
    </row>
    <row r="112" customFormat="false" ht="78.75" hidden="false" customHeight="false" outlineLevel="0" collapsed="false">
      <c r="A112" s="47" t="s">
        <v>93</v>
      </c>
      <c r="B112" s="23"/>
      <c r="C112" s="67" t="s">
        <v>27</v>
      </c>
      <c r="D112" s="31" t="n">
        <v>13</v>
      </c>
      <c r="E112" s="75" t="s">
        <v>94</v>
      </c>
      <c r="F112" s="31"/>
      <c r="G112" s="32"/>
      <c r="H112" s="48" t="n">
        <f aca="false">H113</f>
        <v>150000</v>
      </c>
      <c r="I112" s="48" t="n">
        <f aca="false">I113</f>
        <v>0</v>
      </c>
      <c r="J112" s="48" t="n">
        <f aca="false">J113</f>
        <v>150000</v>
      </c>
      <c r="K112" s="48" t="n">
        <f aca="false">K113</f>
        <v>0</v>
      </c>
      <c r="L112" s="48" t="n">
        <f aca="false">L113</f>
        <v>150000</v>
      </c>
      <c r="M112" s="48" t="n">
        <f aca="false">M113</f>
        <v>0</v>
      </c>
      <c r="N112" s="49" t="n">
        <f aca="false">N113</f>
        <v>150000</v>
      </c>
      <c r="O112" s="49" t="n">
        <f aca="false">O113</f>
        <v>0</v>
      </c>
      <c r="P112" s="49" t="n">
        <f aca="false">P113</f>
        <v>150000</v>
      </c>
      <c r="Q112" s="49" t="n">
        <f aca="false">Q113</f>
        <v>0</v>
      </c>
      <c r="R112" s="49" t="n">
        <f aca="false">R113</f>
        <v>150000</v>
      </c>
      <c r="S112" s="49" t="n">
        <f aca="false">S113</f>
        <v>0</v>
      </c>
      <c r="T112" s="50" t="n">
        <f aca="false">T113</f>
        <v>200000</v>
      </c>
      <c r="U112" s="50" t="n">
        <f aca="false">U113</f>
        <v>-25000</v>
      </c>
      <c r="V112" s="50" t="n">
        <f aca="false">V113</f>
        <v>175000</v>
      </c>
      <c r="W112" s="50" t="n">
        <f aca="false">W113</f>
        <v>-25000</v>
      </c>
      <c r="X112" s="50" t="n">
        <f aca="false">X113</f>
        <v>150000</v>
      </c>
      <c r="Y112" s="50" t="n">
        <f aca="false">Y113</f>
        <v>0</v>
      </c>
      <c r="Z112" s="50" t="n">
        <f aca="false">Z113</f>
        <v>150000</v>
      </c>
      <c r="AA112" s="50" t="n">
        <f aca="false">AA113</f>
        <v>-100000</v>
      </c>
      <c r="AB112" s="51" t="n">
        <f aca="false">AB113</f>
        <v>50000</v>
      </c>
      <c r="AC112" s="51" t="n">
        <f aca="false">AC113</f>
        <v>-36000</v>
      </c>
      <c r="AD112" s="51" t="n">
        <f aca="false">AD113</f>
        <v>14000</v>
      </c>
      <c r="AF112" s="36"/>
      <c r="AG112" s="36"/>
    </row>
    <row r="113" customFormat="false" ht="47.25" hidden="false" customHeight="false" outlineLevel="0" collapsed="false">
      <c r="A113" s="47" t="s">
        <v>46</v>
      </c>
      <c r="B113" s="23"/>
      <c r="C113" s="31" t="s">
        <v>27</v>
      </c>
      <c r="D113" s="31" t="n">
        <v>13</v>
      </c>
      <c r="E113" s="31" t="s">
        <v>94</v>
      </c>
      <c r="F113" s="31" t="n">
        <v>200</v>
      </c>
      <c r="G113" s="32"/>
      <c r="H113" s="48" t="n">
        <f aca="false">H114</f>
        <v>150000</v>
      </c>
      <c r="I113" s="48" t="n">
        <f aca="false">I114</f>
        <v>0</v>
      </c>
      <c r="J113" s="48" t="n">
        <f aca="false">J114</f>
        <v>150000</v>
      </c>
      <c r="K113" s="48" t="n">
        <f aca="false">K114</f>
        <v>0</v>
      </c>
      <c r="L113" s="48" t="n">
        <f aca="false">L114</f>
        <v>150000</v>
      </c>
      <c r="M113" s="48" t="n">
        <f aca="false">M114</f>
        <v>0</v>
      </c>
      <c r="N113" s="49" t="n">
        <f aca="false">N114</f>
        <v>150000</v>
      </c>
      <c r="O113" s="49" t="n">
        <f aca="false">O114</f>
        <v>0</v>
      </c>
      <c r="P113" s="49" t="n">
        <f aca="false">P114</f>
        <v>150000</v>
      </c>
      <c r="Q113" s="49" t="n">
        <f aca="false">Q114</f>
        <v>0</v>
      </c>
      <c r="R113" s="49" t="n">
        <f aca="false">R114</f>
        <v>150000</v>
      </c>
      <c r="S113" s="49" t="n">
        <f aca="false">S114</f>
        <v>0</v>
      </c>
      <c r="T113" s="50" t="n">
        <f aca="false">T114</f>
        <v>200000</v>
      </c>
      <c r="U113" s="50" t="n">
        <f aca="false">U114</f>
        <v>-25000</v>
      </c>
      <c r="V113" s="50" t="n">
        <f aca="false">V114</f>
        <v>175000</v>
      </c>
      <c r="W113" s="50" t="n">
        <f aca="false">W114</f>
        <v>-25000</v>
      </c>
      <c r="X113" s="50" t="n">
        <f aca="false">X114</f>
        <v>150000</v>
      </c>
      <c r="Y113" s="50" t="n">
        <f aca="false">Y114</f>
        <v>0</v>
      </c>
      <c r="Z113" s="50" t="n">
        <f aca="false">Z114</f>
        <v>150000</v>
      </c>
      <c r="AA113" s="50" t="n">
        <f aca="false">AA114</f>
        <v>-100000</v>
      </c>
      <c r="AB113" s="51" t="n">
        <f aca="false">AB114</f>
        <v>50000</v>
      </c>
      <c r="AC113" s="51" t="n">
        <f aca="false">AC114</f>
        <v>-36000</v>
      </c>
      <c r="AD113" s="51" t="n">
        <f aca="false">AD114</f>
        <v>14000</v>
      </c>
      <c r="AF113" s="36"/>
      <c r="AG113" s="36"/>
    </row>
    <row r="114" customFormat="false" ht="47.25" hidden="false" customHeight="false" outlineLevel="0" collapsed="false">
      <c r="A114" s="47" t="s">
        <v>47</v>
      </c>
      <c r="B114" s="23"/>
      <c r="C114" s="31" t="s">
        <v>27</v>
      </c>
      <c r="D114" s="31" t="n">
        <v>13</v>
      </c>
      <c r="E114" s="31" t="s">
        <v>94</v>
      </c>
      <c r="F114" s="31" t="n">
        <v>240</v>
      </c>
      <c r="G114" s="32"/>
      <c r="H114" s="48" t="n">
        <v>150000</v>
      </c>
      <c r="I114" s="72"/>
      <c r="J114" s="72" t="n">
        <f aca="false">H114</f>
        <v>150000</v>
      </c>
      <c r="K114" s="72" t="n">
        <f aca="false">I114</f>
        <v>0</v>
      </c>
      <c r="L114" s="72" t="n">
        <f aca="false">J114</f>
        <v>150000</v>
      </c>
      <c r="M114" s="26" t="n">
        <v>0</v>
      </c>
      <c r="N114" s="54" t="n">
        <v>150000</v>
      </c>
      <c r="O114" s="55" t="n">
        <v>0</v>
      </c>
      <c r="P114" s="54" t="n">
        <f aca="false">N114+O114</f>
        <v>150000</v>
      </c>
      <c r="Q114" s="26" t="n">
        <v>0</v>
      </c>
      <c r="R114" s="54" t="n">
        <f aca="false">P114+Q114</f>
        <v>150000</v>
      </c>
      <c r="S114" s="26" t="n">
        <v>0</v>
      </c>
      <c r="T114" s="50" t="n">
        <v>200000</v>
      </c>
      <c r="U114" s="31" t="n">
        <v>-25000</v>
      </c>
      <c r="V114" s="50" t="n">
        <f aca="false">T114+U114</f>
        <v>175000</v>
      </c>
      <c r="W114" s="31" t="n">
        <v>-25000</v>
      </c>
      <c r="X114" s="50" t="n">
        <f aca="false">V114+W114</f>
        <v>150000</v>
      </c>
      <c r="Y114" s="31" t="n">
        <v>0</v>
      </c>
      <c r="Z114" s="50" t="n">
        <f aca="false">X114+Y114</f>
        <v>150000</v>
      </c>
      <c r="AA114" s="31" t="n">
        <v>-100000</v>
      </c>
      <c r="AB114" s="51" t="n">
        <f aca="false">Z114+AA114</f>
        <v>50000</v>
      </c>
      <c r="AC114" s="51" t="n">
        <v>-36000</v>
      </c>
      <c r="AD114" s="51" t="n">
        <f aca="false">AB114+AC114</f>
        <v>14000</v>
      </c>
      <c r="AF114" s="36"/>
      <c r="AG114" s="36"/>
    </row>
    <row r="115" customFormat="false" ht="34.5" hidden="true" customHeight="true" outlineLevel="0" collapsed="false">
      <c r="A115" s="47"/>
      <c r="B115" s="23"/>
      <c r="C115" s="31"/>
      <c r="D115" s="31"/>
      <c r="E115" s="31"/>
      <c r="F115" s="31" t="n">
        <v>244</v>
      </c>
      <c r="G115" s="32" t="n">
        <v>226</v>
      </c>
      <c r="H115" s="48"/>
      <c r="I115" s="72"/>
      <c r="J115" s="72"/>
      <c r="K115" s="72"/>
      <c r="L115" s="72"/>
      <c r="M115" s="26"/>
      <c r="N115" s="54"/>
      <c r="O115" s="55"/>
      <c r="P115" s="54" t="n">
        <f aca="false">N115+O115</f>
        <v>0</v>
      </c>
      <c r="Q115" s="26"/>
      <c r="R115" s="27"/>
      <c r="S115" s="26"/>
      <c r="T115" s="50"/>
      <c r="U115" s="31"/>
      <c r="V115" s="31"/>
      <c r="W115" s="31"/>
      <c r="X115" s="31"/>
      <c r="Y115" s="31"/>
      <c r="Z115" s="31"/>
      <c r="AA115" s="31"/>
      <c r="AB115" s="51"/>
      <c r="AC115" s="51"/>
      <c r="AD115" s="51"/>
      <c r="AF115" s="36"/>
      <c r="AG115" s="36"/>
    </row>
    <row r="116" customFormat="false" ht="94.5" hidden="true" customHeight="false" outlineLevel="0" collapsed="false">
      <c r="A116" s="47" t="s">
        <v>95</v>
      </c>
      <c r="B116" s="23"/>
      <c r="C116" s="67" t="s">
        <v>27</v>
      </c>
      <c r="D116" s="31" t="n">
        <v>13</v>
      </c>
      <c r="E116" s="31" t="s">
        <v>96</v>
      </c>
      <c r="F116" s="31"/>
      <c r="G116" s="32"/>
      <c r="H116" s="48" t="n">
        <f aca="false">H118</f>
        <v>50000</v>
      </c>
      <c r="I116" s="48" t="n">
        <f aca="false">I118</f>
        <v>0</v>
      </c>
      <c r="J116" s="48" t="n">
        <f aca="false">J118</f>
        <v>50000</v>
      </c>
      <c r="K116" s="48" t="n">
        <f aca="false">K118</f>
        <v>0</v>
      </c>
      <c r="L116" s="48" t="n">
        <f aca="false">L118</f>
        <v>50000</v>
      </c>
      <c r="M116" s="48" t="n">
        <f aca="false">M118</f>
        <v>0</v>
      </c>
      <c r="N116" s="49" t="n">
        <f aca="false">N118</f>
        <v>50000</v>
      </c>
      <c r="O116" s="49" t="n">
        <f aca="false">O118</f>
        <v>0</v>
      </c>
      <c r="P116" s="49" t="n">
        <f aca="false">P118</f>
        <v>50000</v>
      </c>
      <c r="Q116" s="49" t="n">
        <f aca="false">Q118</f>
        <v>0</v>
      </c>
      <c r="R116" s="49" t="n">
        <f aca="false">R118</f>
        <v>50000</v>
      </c>
      <c r="S116" s="49" t="n">
        <f aca="false">S118</f>
        <v>0</v>
      </c>
      <c r="T116" s="50" t="n">
        <f aca="false">T118</f>
        <v>50000</v>
      </c>
      <c r="U116" s="50" t="n">
        <f aca="false">U118</f>
        <v>0</v>
      </c>
      <c r="V116" s="50" t="n">
        <f aca="false">V118</f>
        <v>50000</v>
      </c>
      <c r="W116" s="50" t="n">
        <f aca="false">W118</f>
        <v>0</v>
      </c>
      <c r="X116" s="50" t="n">
        <f aca="false">X118</f>
        <v>50000</v>
      </c>
      <c r="Y116" s="50" t="n">
        <f aca="false">Y118</f>
        <v>0</v>
      </c>
      <c r="Z116" s="50" t="n">
        <f aca="false">Z118</f>
        <v>50000</v>
      </c>
      <c r="AA116" s="50" t="n">
        <f aca="false">AA118</f>
        <v>-50000</v>
      </c>
      <c r="AB116" s="51" t="n">
        <f aca="false">AB118</f>
        <v>0</v>
      </c>
      <c r="AC116" s="51" t="n">
        <f aca="false">AC118</f>
        <v>0</v>
      </c>
      <c r="AD116" s="51" t="n">
        <f aca="false">AD118</f>
        <v>0</v>
      </c>
      <c r="AF116" s="36"/>
      <c r="AG116" s="36"/>
    </row>
    <row r="117" customFormat="false" ht="78.75" hidden="true" customHeight="false" outlineLevel="0" collapsed="false">
      <c r="A117" s="47" t="s">
        <v>97</v>
      </c>
      <c r="B117" s="23"/>
      <c r="C117" s="67" t="s">
        <v>27</v>
      </c>
      <c r="D117" s="31" t="n">
        <v>13</v>
      </c>
      <c r="E117" s="31" t="s">
        <v>98</v>
      </c>
      <c r="F117" s="31"/>
      <c r="G117" s="32"/>
      <c r="H117" s="48" t="n">
        <f aca="false">H118</f>
        <v>50000</v>
      </c>
      <c r="I117" s="48" t="n">
        <f aca="false">I118</f>
        <v>0</v>
      </c>
      <c r="J117" s="48" t="n">
        <f aca="false">J118</f>
        <v>50000</v>
      </c>
      <c r="K117" s="48" t="n">
        <f aca="false">K118</f>
        <v>0</v>
      </c>
      <c r="L117" s="48" t="n">
        <f aca="false">L118</f>
        <v>50000</v>
      </c>
      <c r="M117" s="48" t="n">
        <f aca="false">M118</f>
        <v>0</v>
      </c>
      <c r="N117" s="49" t="n">
        <f aca="false">N118</f>
        <v>50000</v>
      </c>
      <c r="O117" s="49" t="n">
        <f aca="false">O118</f>
        <v>0</v>
      </c>
      <c r="P117" s="49" t="n">
        <f aca="false">P118</f>
        <v>50000</v>
      </c>
      <c r="Q117" s="49" t="n">
        <f aca="false">Q118</f>
        <v>0</v>
      </c>
      <c r="R117" s="49" t="n">
        <f aca="false">R118</f>
        <v>50000</v>
      </c>
      <c r="S117" s="49" t="n">
        <f aca="false">S118</f>
        <v>0</v>
      </c>
      <c r="T117" s="50" t="n">
        <f aca="false">T118</f>
        <v>50000</v>
      </c>
      <c r="U117" s="50" t="n">
        <f aca="false">U118</f>
        <v>0</v>
      </c>
      <c r="V117" s="50" t="n">
        <f aca="false">V118</f>
        <v>50000</v>
      </c>
      <c r="W117" s="50" t="n">
        <f aca="false">W118</f>
        <v>0</v>
      </c>
      <c r="X117" s="50" t="n">
        <f aca="false">X118</f>
        <v>50000</v>
      </c>
      <c r="Y117" s="50" t="n">
        <f aca="false">Y118</f>
        <v>0</v>
      </c>
      <c r="Z117" s="50" t="n">
        <f aca="false">Z118</f>
        <v>50000</v>
      </c>
      <c r="AA117" s="50" t="n">
        <f aca="false">AA118</f>
        <v>-50000</v>
      </c>
      <c r="AB117" s="51" t="n">
        <f aca="false">AB118</f>
        <v>0</v>
      </c>
      <c r="AC117" s="51" t="n">
        <f aca="false">AC118</f>
        <v>0</v>
      </c>
      <c r="AD117" s="51" t="n">
        <f aca="false">AD118</f>
        <v>0</v>
      </c>
      <c r="AF117" s="36"/>
      <c r="AG117" s="36"/>
    </row>
    <row r="118" customFormat="false" ht="47.25" hidden="true" customHeight="false" outlineLevel="0" collapsed="false">
      <c r="A118" s="47" t="s">
        <v>46</v>
      </c>
      <c r="B118" s="23"/>
      <c r="C118" s="31" t="s">
        <v>27</v>
      </c>
      <c r="D118" s="31" t="n">
        <v>13</v>
      </c>
      <c r="E118" s="31" t="s">
        <v>98</v>
      </c>
      <c r="F118" s="31" t="n">
        <v>200</v>
      </c>
      <c r="G118" s="32"/>
      <c r="H118" s="48" t="n">
        <f aca="false">H119</f>
        <v>50000</v>
      </c>
      <c r="I118" s="48" t="n">
        <f aca="false">I119</f>
        <v>0</v>
      </c>
      <c r="J118" s="48" t="n">
        <f aca="false">J119</f>
        <v>50000</v>
      </c>
      <c r="K118" s="48" t="n">
        <f aca="false">K119</f>
        <v>0</v>
      </c>
      <c r="L118" s="48" t="n">
        <f aca="false">L119</f>
        <v>50000</v>
      </c>
      <c r="M118" s="48" t="n">
        <f aca="false">M119</f>
        <v>0</v>
      </c>
      <c r="N118" s="49" t="n">
        <f aca="false">N119</f>
        <v>50000</v>
      </c>
      <c r="O118" s="49" t="n">
        <f aca="false">O119</f>
        <v>0</v>
      </c>
      <c r="P118" s="49" t="n">
        <f aca="false">P119</f>
        <v>50000</v>
      </c>
      <c r="Q118" s="49" t="n">
        <f aca="false">Q119</f>
        <v>0</v>
      </c>
      <c r="R118" s="49" t="n">
        <f aca="false">R119</f>
        <v>50000</v>
      </c>
      <c r="S118" s="49" t="n">
        <f aca="false">S119</f>
        <v>0</v>
      </c>
      <c r="T118" s="50" t="n">
        <f aca="false">T119</f>
        <v>50000</v>
      </c>
      <c r="U118" s="50" t="n">
        <f aca="false">U119</f>
        <v>0</v>
      </c>
      <c r="V118" s="50" t="n">
        <f aca="false">V119</f>
        <v>50000</v>
      </c>
      <c r="W118" s="50" t="n">
        <f aca="false">W119</f>
        <v>0</v>
      </c>
      <c r="X118" s="50" t="n">
        <f aca="false">X119</f>
        <v>50000</v>
      </c>
      <c r="Y118" s="50" t="n">
        <f aca="false">Y119</f>
        <v>0</v>
      </c>
      <c r="Z118" s="50" t="n">
        <f aca="false">Z119</f>
        <v>50000</v>
      </c>
      <c r="AA118" s="50" t="n">
        <f aca="false">AA119</f>
        <v>-50000</v>
      </c>
      <c r="AB118" s="51" t="n">
        <f aca="false">AB119</f>
        <v>0</v>
      </c>
      <c r="AC118" s="51" t="n">
        <f aca="false">AC119</f>
        <v>0</v>
      </c>
      <c r="AD118" s="51" t="n">
        <f aca="false">AD119</f>
        <v>0</v>
      </c>
      <c r="AF118" s="36"/>
      <c r="AG118" s="36"/>
    </row>
    <row r="119" customFormat="false" ht="47.25" hidden="true" customHeight="false" outlineLevel="0" collapsed="false">
      <c r="A119" s="47" t="s">
        <v>47</v>
      </c>
      <c r="B119" s="23"/>
      <c r="C119" s="31" t="s">
        <v>27</v>
      </c>
      <c r="D119" s="31" t="n">
        <v>13</v>
      </c>
      <c r="E119" s="31" t="s">
        <v>98</v>
      </c>
      <c r="F119" s="31" t="n">
        <v>240</v>
      </c>
      <c r="G119" s="32"/>
      <c r="H119" s="48" t="n">
        <v>50000</v>
      </c>
      <c r="I119" s="72"/>
      <c r="J119" s="72" t="n">
        <f aca="false">H119</f>
        <v>50000</v>
      </c>
      <c r="K119" s="72" t="n">
        <f aca="false">I119</f>
        <v>0</v>
      </c>
      <c r="L119" s="72" t="n">
        <f aca="false">J119</f>
        <v>50000</v>
      </c>
      <c r="M119" s="26" t="n">
        <v>0</v>
      </c>
      <c r="N119" s="54" t="n">
        <v>50000</v>
      </c>
      <c r="O119" s="55" t="n">
        <v>0</v>
      </c>
      <c r="P119" s="54" t="n">
        <f aca="false">N119+O119</f>
        <v>50000</v>
      </c>
      <c r="Q119" s="26" t="n">
        <v>0</v>
      </c>
      <c r="R119" s="54" t="n">
        <f aca="false">P119+Q119</f>
        <v>50000</v>
      </c>
      <c r="S119" s="26" t="n">
        <v>0</v>
      </c>
      <c r="T119" s="50" t="n">
        <f aca="false">R119</f>
        <v>50000</v>
      </c>
      <c r="U119" s="31" t="n">
        <v>0</v>
      </c>
      <c r="V119" s="50" t="n">
        <f aca="false">T119+U119</f>
        <v>50000</v>
      </c>
      <c r="W119" s="31" t="n">
        <v>0</v>
      </c>
      <c r="X119" s="50" t="n">
        <f aca="false">V119</f>
        <v>50000</v>
      </c>
      <c r="Y119" s="31" t="n">
        <v>0</v>
      </c>
      <c r="Z119" s="50" t="n">
        <f aca="false">X119</f>
        <v>50000</v>
      </c>
      <c r="AA119" s="31" t="n">
        <v>-50000</v>
      </c>
      <c r="AB119" s="51" t="n">
        <f aca="false">Z119+AA119</f>
        <v>0</v>
      </c>
      <c r="AC119" s="51" t="n">
        <v>0</v>
      </c>
      <c r="AD119" s="51" t="n">
        <f aca="false">AB119+AC119</f>
        <v>0</v>
      </c>
      <c r="AF119" s="36"/>
      <c r="AG119" s="36"/>
    </row>
    <row r="120" customFormat="false" ht="15.75" hidden="true" customHeight="false" outlineLevel="0" collapsed="false">
      <c r="A120" s="47"/>
      <c r="B120" s="23"/>
      <c r="C120" s="31"/>
      <c r="D120" s="31"/>
      <c r="E120" s="31"/>
      <c r="F120" s="31" t="n">
        <v>244</v>
      </c>
      <c r="G120" s="32" t="n">
        <v>226</v>
      </c>
      <c r="H120" s="48" t="n">
        <v>50</v>
      </c>
      <c r="I120" s="72"/>
      <c r="J120" s="72"/>
      <c r="K120" s="72"/>
      <c r="L120" s="72"/>
      <c r="M120" s="26"/>
      <c r="N120" s="54"/>
      <c r="O120" s="55"/>
      <c r="P120" s="54" t="n">
        <f aca="false">N120+O120</f>
        <v>0</v>
      </c>
      <c r="Q120" s="26"/>
      <c r="R120" s="27"/>
      <c r="S120" s="26"/>
      <c r="T120" s="50"/>
      <c r="U120" s="31"/>
      <c r="V120" s="31"/>
      <c r="W120" s="31"/>
      <c r="X120" s="31"/>
      <c r="Y120" s="31"/>
      <c r="Z120" s="31"/>
      <c r="AA120" s="31"/>
      <c r="AB120" s="51"/>
      <c r="AC120" s="51"/>
      <c r="AD120" s="51"/>
      <c r="AF120" s="36"/>
      <c r="AG120" s="36"/>
    </row>
    <row r="121" customFormat="false" ht="47.25" hidden="false" customHeight="false" outlineLevel="0" collapsed="false">
      <c r="A121" s="47" t="s">
        <v>99</v>
      </c>
      <c r="B121" s="23"/>
      <c r="C121" s="67" t="s">
        <v>27</v>
      </c>
      <c r="D121" s="31" t="n">
        <v>13</v>
      </c>
      <c r="E121" s="31" t="s">
        <v>100</v>
      </c>
      <c r="F121" s="31"/>
      <c r="G121" s="32"/>
      <c r="H121" s="48" t="n">
        <f aca="false">H123+H125</f>
        <v>100000</v>
      </c>
      <c r="I121" s="48" t="n">
        <f aca="false">I123+I125</f>
        <v>0</v>
      </c>
      <c r="J121" s="48" t="n">
        <f aca="false">J123+J125</f>
        <v>100000</v>
      </c>
      <c r="K121" s="48" t="n">
        <f aca="false">K123+K125</f>
        <v>0</v>
      </c>
      <c r="L121" s="48" t="n">
        <f aca="false">L123+L125</f>
        <v>100000</v>
      </c>
      <c r="M121" s="48" t="n">
        <f aca="false">M123+M125</f>
        <v>0</v>
      </c>
      <c r="N121" s="49" t="n">
        <f aca="false">N123+N125</f>
        <v>100000</v>
      </c>
      <c r="O121" s="49" t="n">
        <f aca="false">O123+O125</f>
        <v>0</v>
      </c>
      <c r="P121" s="49" t="n">
        <f aca="false">P123+P125</f>
        <v>100000</v>
      </c>
      <c r="Q121" s="49" t="n">
        <f aca="false">Q123+Q125</f>
        <v>0</v>
      </c>
      <c r="R121" s="49" t="n">
        <f aca="false">R123+R125</f>
        <v>100000</v>
      </c>
      <c r="S121" s="49" t="n">
        <f aca="false">S123+S125</f>
        <v>0</v>
      </c>
      <c r="T121" s="50" t="n">
        <f aca="false">T123+T125</f>
        <v>60000</v>
      </c>
      <c r="U121" s="50" t="n">
        <f aca="false">U123+U125</f>
        <v>25000</v>
      </c>
      <c r="V121" s="50" t="n">
        <f aca="false">V123+V125</f>
        <v>85000</v>
      </c>
      <c r="W121" s="50" t="n">
        <f aca="false">W123+W125</f>
        <v>25000</v>
      </c>
      <c r="X121" s="50" t="n">
        <f aca="false">X123+X125</f>
        <v>110000</v>
      </c>
      <c r="Y121" s="50" t="n">
        <f aca="false">Y123+Y125</f>
        <v>0</v>
      </c>
      <c r="Z121" s="50" t="n">
        <f aca="false">Z123+Z125</f>
        <v>110000</v>
      </c>
      <c r="AA121" s="50" t="n">
        <f aca="false">AA123+AA125</f>
        <v>100000</v>
      </c>
      <c r="AB121" s="51" t="n">
        <f aca="false">AB123+AB125</f>
        <v>210000</v>
      </c>
      <c r="AC121" s="51" t="n">
        <f aca="false">AC123+AC125</f>
        <v>-100000</v>
      </c>
      <c r="AD121" s="51" t="n">
        <f aca="false">AD123+AD125</f>
        <v>110000</v>
      </c>
      <c r="AF121" s="36"/>
      <c r="AG121" s="36"/>
    </row>
    <row r="122" customFormat="false" ht="47.25" hidden="false" customHeight="false" outlineLevel="0" collapsed="false">
      <c r="A122" s="47" t="s">
        <v>101</v>
      </c>
      <c r="B122" s="23"/>
      <c r="C122" s="67" t="s">
        <v>27</v>
      </c>
      <c r="D122" s="31" t="n">
        <v>13</v>
      </c>
      <c r="E122" s="31" t="s">
        <v>102</v>
      </c>
      <c r="F122" s="31"/>
      <c r="G122" s="32"/>
      <c r="H122" s="48" t="n">
        <f aca="false">H123</f>
        <v>50000</v>
      </c>
      <c r="I122" s="48" t="n">
        <f aca="false">I123</f>
        <v>0</v>
      </c>
      <c r="J122" s="48" t="n">
        <f aca="false">J123</f>
        <v>50000</v>
      </c>
      <c r="K122" s="48" t="n">
        <f aca="false">K123</f>
        <v>0</v>
      </c>
      <c r="L122" s="48" t="n">
        <f aca="false">L123</f>
        <v>50000</v>
      </c>
      <c r="M122" s="48" t="n">
        <f aca="false">M123</f>
        <v>0</v>
      </c>
      <c r="N122" s="49" t="n">
        <f aca="false">N123</f>
        <v>50000</v>
      </c>
      <c r="O122" s="49" t="n">
        <f aca="false">O123</f>
        <v>0</v>
      </c>
      <c r="P122" s="49" t="n">
        <f aca="false">P123</f>
        <v>50000</v>
      </c>
      <c r="Q122" s="49" t="n">
        <f aca="false">Q123</f>
        <v>0</v>
      </c>
      <c r="R122" s="49" t="n">
        <f aca="false">R123</f>
        <v>50000</v>
      </c>
      <c r="S122" s="49" t="n">
        <f aca="false">S123</f>
        <v>0</v>
      </c>
      <c r="T122" s="50" t="n">
        <f aca="false">T123</f>
        <v>50000</v>
      </c>
      <c r="U122" s="50" t="n">
        <f aca="false">U123</f>
        <v>25000</v>
      </c>
      <c r="V122" s="50" t="n">
        <f aca="false">V123</f>
        <v>75000</v>
      </c>
      <c r="W122" s="50" t="n">
        <f aca="false">W123</f>
        <v>0</v>
      </c>
      <c r="X122" s="50" t="n">
        <f aca="false">X123</f>
        <v>75000</v>
      </c>
      <c r="Y122" s="50" t="n">
        <f aca="false">Y123</f>
        <v>0</v>
      </c>
      <c r="Z122" s="50" t="n">
        <f aca="false">Z123</f>
        <v>75000</v>
      </c>
      <c r="AA122" s="50" t="n">
        <f aca="false">AA123</f>
        <v>0</v>
      </c>
      <c r="AB122" s="51" t="n">
        <f aca="false">AB123</f>
        <v>75000</v>
      </c>
      <c r="AC122" s="51" t="n">
        <f aca="false">AC123</f>
        <v>0</v>
      </c>
      <c r="AD122" s="51" t="n">
        <f aca="false">AD123</f>
        <v>75000</v>
      </c>
      <c r="AF122" s="36"/>
      <c r="AG122" s="36"/>
    </row>
    <row r="123" customFormat="false" ht="47.25" hidden="false" customHeight="false" outlineLevel="0" collapsed="false">
      <c r="A123" s="47" t="s">
        <v>46</v>
      </c>
      <c r="B123" s="23"/>
      <c r="C123" s="31" t="s">
        <v>27</v>
      </c>
      <c r="D123" s="31" t="n">
        <v>13</v>
      </c>
      <c r="E123" s="31" t="s">
        <v>102</v>
      </c>
      <c r="F123" s="31" t="n">
        <v>200</v>
      </c>
      <c r="G123" s="32"/>
      <c r="H123" s="48" t="n">
        <f aca="false">H124</f>
        <v>50000</v>
      </c>
      <c r="I123" s="48" t="n">
        <f aca="false">I124</f>
        <v>0</v>
      </c>
      <c r="J123" s="48" t="n">
        <f aca="false">J124</f>
        <v>50000</v>
      </c>
      <c r="K123" s="48" t="n">
        <f aca="false">K124</f>
        <v>0</v>
      </c>
      <c r="L123" s="48" t="n">
        <f aca="false">L124</f>
        <v>50000</v>
      </c>
      <c r="M123" s="48" t="n">
        <f aca="false">M124</f>
        <v>0</v>
      </c>
      <c r="N123" s="49" t="n">
        <f aca="false">N124</f>
        <v>50000</v>
      </c>
      <c r="O123" s="49" t="n">
        <f aca="false">O124</f>
        <v>0</v>
      </c>
      <c r="P123" s="49" t="n">
        <f aca="false">P124</f>
        <v>50000</v>
      </c>
      <c r="Q123" s="49" t="n">
        <f aca="false">Q124</f>
        <v>0</v>
      </c>
      <c r="R123" s="49" t="n">
        <f aca="false">R124</f>
        <v>50000</v>
      </c>
      <c r="S123" s="49" t="n">
        <f aca="false">S124</f>
        <v>0</v>
      </c>
      <c r="T123" s="50" t="n">
        <f aca="false">T124</f>
        <v>50000</v>
      </c>
      <c r="U123" s="50" t="n">
        <f aca="false">U124</f>
        <v>25000</v>
      </c>
      <c r="V123" s="50" t="n">
        <f aca="false">V124</f>
        <v>75000</v>
      </c>
      <c r="W123" s="50" t="n">
        <f aca="false">W124</f>
        <v>0</v>
      </c>
      <c r="X123" s="50" t="n">
        <f aca="false">X124</f>
        <v>75000</v>
      </c>
      <c r="Y123" s="50" t="n">
        <f aca="false">Y124</f>
        <v>0</v>
      </c>
      <c r="Z123" s="50" t="n">
        <f aca="false">Z124</f>
        <v>75000</v>
      </c>
      <c r="AA123" s="50" t="n">
        <f aca="false">AA124</f>
        <v>0</v>
      </c>
      <c r="AB123" s="51" t="n">
        <f aca="false">AB124</f>
        <v>75000</v>
      </c>
      <c r="AC123" s="51" t="n">
        <f aca="false">AC124</f>
        <v>0</v>
      </c>
      <c r="AD123" s="51" t="n">
        <f aca="false">AD124</f>
        <v>75000</v>
      </c>
      <c r="AF123" s="36"/>
      <c r="AG123" s="36"/>
    </row>
    <row r="124" customFormat="false" ht="47.25" hidden="false" customHeight="false" outlineLevel="0" collapsed="false">
      <c r="A124" s="47" t="s">
        <v>47</v>
      </c>
      <c r="B124" s="23"/>
      <c r="C124" s="31" t="s">
        <v>27</v>
      </c>
      <c r="D124" s="31" t="n">
        <v>13</v>
      </c>
      <c r="E124" s="31" t="s">
        <v>102</v>
      </c>
      <c r="F124" s="31" t="n">
        <v>240</v>
      </c>
      <c r="G124" s="32"/>
      <c r="H124" s="48" t="n">
        <v>50000</v>
      </c>
      <c r="I124" s="72"/>
      <c r="J124" s="72" t="n">
        <f aca="false">H124</f>
        <v>50000</v>
      </c>
      <c r="K124" s="72" t="n">
        <f aca="false">I124</f>
        <v>0</v>
      </c>
      <c r="L124" s="72" t="n">
        <f aca="false">J124</f>
        <v>50000</v>
      </c>
      <c r="M124" s="26" t="n">
        <v>0</v>
      </c>
      <c r="N124" s="54" t="n">
        <v>50000</v>
      </c>
      <c r="O124" s="55" t="n">
        <v>0</v>
      </c>
      <c r="P124" s="54" t="n">
        <f aca="false">N124+O124</f>
        <v>50000</v>
      </c>
      <c r="Q124" s="26" t="n">
        <v>0</v>
      </c>
      <c r="R124" s="54" t="n">
        <f aca="false">P124+Q124</f>
        <v>50000</v>
      </c>
      <c r="S124" s="26" t="n">
        <v>0</v>
      </c>
      <c r="T124" s="50" t="n">
        <f aca="false">R124</f>
        <v>50000</v>
      </c>
      <c r="U124" s="31" t="n">
        <v>25000</v>
      </c>
      <c r="V124" s="50" t="n">
        <f aca="false">T124+U124</f>
        <v>75000</v>
      </c>
      <c r="W124" s="31" t="n">
        <v>0</v>
      </c>
      <c r="X124" s="50" t="n">
        <f aca="false">V124</f>
        <v>75000</v>
      </c>
      <c r="Y124" s="31" t="n">
        <v>0</v>
      </c>
      <c r="Z124" s="50" t="n">
        <f aca="false">X124</f>
        <v>75000</v>
      </c>
      <c r="AA124" s="31" t="n">
        <v>0</v>
      </c>
      <c r="AB124" s="51" t="n">
        <f aca="false">Z124</f>
        <v>75000</v>
      </c>
      <c r="AC124" s="51" t="n">
        <v>0</v>
      </c>
      <c r="AD124" s="51" t="n">
        <f aca="false">AB124</f>
        <v>75000</v>
      </c>
      <c r="AF124" s="36"/>
      <c r="AG124" s="36"/>
    </row>
    <row r="125" customFormat="false" ht="47.25" hidden="false" customHeight="false" outlineLevel="0" collapsed="false">
      <c r="A125" s="47" t="s">
        <v>103</v>
      </c>
      <c r="B125" s="23"/>
      <c r="C125" s="31" t="s">
        <v>27</v>
      </c>
      <c r="D125" s="31" t="n">
        <v>13</v>
      </c>
      <c r="E125" s="31" t="s">
        <v>104</v>
      </c>
      <c r="F125" s="76"/>
      <c r="G125" s="32"/>
      <c r="H125" s="48" t="n">
        <f aca="false">H126</f>
        <v>50000</v>
      </c>
      <c r="I125" s="48" t="n">
        <f aca="false">I126</f>
        <v>0</v>
      </c>
      <c r="J125" s="48" t="n">
        <f aca="false">J126</f>
        <v>50000</v>
      </c>
      <c r="K125" s="48" t="n">
        <f aca="false">K126</f>
        <v>0</v>
      </c>
      <c r="L125" s="48" t="n">
        <f aca="false">L126</f>
        <v>50000</v>
      </c>
      <c r="M125" s="48" t="n">
        <f aca="false">M126</f>
        <v>0</v>
      </c>
      <c r="N125" s="49" t="n">
        <f aca="false">N126</f>
        <v>50000</v>
      </c>
      <c r="O125" s="49" t="n">
        <f aca="false">O126</f>
        <v>0</v>
      </c>
      <c r="P125" s="49" t="n">
        <f aca="false">P126</f>
        <v>50000</v>
      </c>
      <c r="Q125" s="49" t="n">
        <f aca="false">Q126</f>
        <v>0</v>
      </c>
      <c r="R125" s="49" t="n">
        <f aca="false">R126</f>
        <v>50000</v>
      </c>
      <c r="S125" s="49" t="n">
        <f aca="false">S126</f>
        <v>0</v>
      </c>
      <c r="T125" s="50" t="n">
        <f aca="false">T126</f>
        <v>10000</v>
      </c>
      <c r="U125" s="50" t="n">
        <f aca="false">U126</f>
        <v>0</v>
      </c>
      <c r="V125" s="50" t="n">
        <f aca="false">V126</f>
        <v>10000</v>
      </c>
      <c r="W125" s="50" t="n">
        <f aca="false">W126</f>
        <v>25000</v>
      </c>
      <c r="X125" s="50" t="n">
        <f aca="false">X126</f>
        <v>35000</v>
      </c>
      <c r="Y125" s="50" t="n">
        <f aca="false">Y126</f>
        <v>0</v>
      </c>
      <c r="Z125" s="50" t="n">
        <f aca="false">Z126</f>
        <v>35000</v>
      </c>
      <c r="AA125" s="50" t="n">
        <f aca="false">AA126</f>
        <v>100000</v>
      </c>
      <c r="AB125" s="51" t="n">
        <f aca="false">AB126</f>
        <v>135000</v>
      </c>
      <c r="AC125" s="51" t="n">
        <f aca="false">AC126</f>
        <v>-100000</v>
      </c>
      <c r="AD125" s="51" t="n">
        <f aca="false">AD126</f>
        <v>35000</v>
      </c>
      <c r="AF125" s="36"/>
      <c r="AG125" s="36"/>
    </row>
    <row r="126" customFormat="false" ht="47.25" hidden="false" customHeight="false" outlineLevel="0" collapsed="false">
      <c r="A126" s="47" t="s">
        <v>46</v>
      </c>
      <c r="B126" s="23"/>
      <c r="C126" s="31" t="s">
        <v>27</v>
      </c>
      <c r="D126" s="31" t="n">
        <v>13</v>
      </c>
      <c r="E126" s="31" t="s">
        <v>104</v>
      </c>
      <c r="F126" s="76" t="s">
        <v>59</v>
      </c>
      <c r="G126" s="32"/>
      <c r="H126" s="48" t="n">
        <f aca="false">H127</f>
        <v>50000</v>
      </c>
      <c r="I126" s="48" t="n">
        <f aca="false">I127</f>
        <v>0</v>
      </c>
      <c r="J126" s="48" t="n">
        <f aca="false">J127</f>
        <v>50000</v>
      </c>
      <c r="K126" s="48" t="n">
        <f aca="false">K127</f>
        <v>0</v>
      </c>
      <c r="L126" s="48" t="n">
        <f aca="false">L127</f>
        <v>50000</v>
      </c>
      <c r="M126" s="48" t="n">
        <f aca="false">M127</f>
        <v>0</v>
      </c>
      <c r="N126" s="49" t="n">
        <f aca="false">N127</f>
        <v>50000</v>
      </c>
      <c r="O126" s="49" t="n">
        <f aca="false">O127</f>
        <v>0</v>
      </c>
      <c r="P126" s="49" t="n">
        <f aca="false">P127</f>
        <v>50000</v>
      </c>
      <c r="Q126" s="49" t="n">
        <f aca="false">Q127</f>
        <v>0</v>
      </c>
      <c r="R126" s="49" t="n">
        <f aca="false">R127</f>
        <v>50000</v>
      </c>
      <c r="S126" s="49" t="n">
        <f aca="false">S127</f>
        <v>0</v>
      </c>
      <c r="T126" s="50" t="n">
        <f aca="false">T127</f>
        <v>10000</v>
      </c>
      <c r="U126" s="50" t="n">
        <f aca="false">U127</f>
        <v>0</v>
      </c>
      <c r="V126" s="50" t="n">
        <f aca="false">V127</f>
        <v>10000</v>
      </c>
      <c r="W126" s="50" t="n">
        <f aca="false">W127</f>
        <v>25000</v>
      </c>
      <c r="X126" s="50" t="n">
        <f aca="false">X127</f>
        <v>35000</v>
      </c>
      <c r="Y126" s="50" t="n">
        <f aca="false">Y127</f>
        <v>0</v>
      </c>
      <c r="Z126" s="50" t="n">
        <f aca="false">Z127</f>
        <v>35000</v>
      </c>
      <c r="AA126" s="50" t="n">
        <f aca="false">AA127</f>
        <v>100000</v>
      </c>
      <c r="AB126" s="51" t="n">
        <f aca="false">AB127</f>
        <v>135000</v>
      </c>
      <c r="AC126" s="51" t="n">
        <f aca="false">AC127</f>
        <v>-100000</v>
      </c>
      <c r="AD126" s="51" t="n">
        <f aca="false">AD127</f>
        <v>35000</v>
      </c>
      <c r="AF126" s="36"/>
      <c r="AG126" s="36"/>
    </row>
    <row r="127" customFormat="false" ht="47.25" hidden="false" customHeight="false" outlineLevel="0" collapsed="false">
      <c r="A127" s="47" t="s">
        <v>47</v>
      </c>
      <c r="B127" s="23"/>
      <c r="C127" s="31" t="s">
        <v>27</v>
      </c>
      <c r="D127" s="31" t="n">
        <v>13</v>
      </c>
      <c r="E127" s="31" t="s">
        <v>104</v>
      </c>
      <c r="F127" s="76" t="s">
        <v>60</v>
      </c>
      <c r="G127" s="32"/>
      <c r="H127" s="48" t="n">
        <v>50000</v>
      </c>
      <c r="I127" s="72"/>
      <c r="J127" s="72" t="n">
        <f aca="false">H127</f>
        <v>50000</v>
      </c>
      <c r="K127" s="72" t="n">
        <f aca="false">I127</f>
        <v>0</v>
      </c>
      <c r="L127" s="72" t="n">
        <f aca="false">J127</f>
        <v>50000</v>
      </c>
      <c r="M127" s="26" t="n">
        <v>0</v>
      </c>
      <c r="N127" s="54" t="n">
        <v>50000</v>
      </c>
      <c r="O127" s="55" t="n">
        <v>0</v>
      </c>
      <c r="P127" s="54" t="n">
        <f aca="false">N127+O127</f>
        <v>50000</v>
      </c>
      <c r="Q127" s="26" t="n">
        <v>0</v>
      </c>
      <c r="R127" s="54" t="n">
        <f aca="false">P127+Q127</f>
        <v>50000</v>
      </c>
      <c r="S127" s="26" t="n">
        <v>0</v>
      </c>
      <c r="T127" s="50" t="n">
        <v>10000</v>
      </c>
      <c r="U127" s="31" t="n">
        <v>0</v>
      </c>
      <c r="V127" s="50" t="n">
        <f aca="false">T127+U127</f>
        <v>10000</v>
      </c>
      <c r="W127" s="31" t="n">
        <v>25000</v>
      </c>
      <c r="X127" s="50" t="n">
        <f aca="false">V127+W127</f>
        <v>35000</v>
      </c>
      <c r="Y127" s="31"/>
      <c r="Z127" s="50" t="n">
        <f aca="false">X127+Y127</f>
        <v>35000</v>
      </c>
      <c r="AA127" s="31" t="n">
        <v>100000</v>
      </c>
      <c r="AB127" s="51" t="n">
        <f aca="false">Z127+AA127</f>
        <v>135000</v>
      </c>
      <c r="AC127" s="51" t="n">
        <v>-100000</v>
      </c>
      <c r="AD127" s="51" t="n">
        <f aca="false">AB127+AC127</f>
        <v>35000</v>
      </c>
      <c r="AF127" s="36"/>
      <c r="AG127" s="36"/>
    </row>
    <row r="128" customFormat="false" ht="15.75" hidden="false" customHeight="false" outlineLevel="0" collapsed="false">
      <c r="A128" s="23" t="s">
        <v>105</v>
      </c>
      <c r="B128" s="23"/>
      <c r="C128" s="30" t="s">
        <v>29</v>
      </c>
      <c r="D128" s="31"/>
      <c r="E128" s="31"/>
      <c r="F128" s="31"/>
      <c r="G128" s="32"/>
      <c r="H128" s="25" t="n">
        <f aca="false">H129</f>
        <v>575000</v>
      </c>
      <c r="I128" s="25" t="n">
        <f aca="false">I129</f>
        <v>0</v>
      </c>
      <c r="J128" s="25" t="n">
        <f aca="false">J129</f>
        <v>575000</v>
      </c>
      <c r="K128" s="25" t="n">
        <f aca="false">K129</f>
        <v>0</v>
      </c>
      <c r="L128" s="25" t="n">
        <f aca="false">L129</f>
        <v>575000</v>
      </c>
      <c r="M128" s="25" t="n">
        <f aca="false">M129</f>
        <v>0</v>
      </c>
      <c r="N128" s="33" t="n">
        <f aca="false">N129</f>
        <v>575000</v>
      </c>
      <c r="O128" s="33" t="n">
        <f aca="false">O129</f>
        <v>0</v>
      </c>
      <c r="P128" s="33" t="n">
        <f aca="false">P129</f>
        <v>575000</v>
      </c>
      <c r="Q128" s="33" t="n">
        <f aca="false">Q129</f>
        <v>0</v>
      </c>
      <c r="R128" s="33" t="n">
        <f aca="false">R129</f>
        <v>575000</v>
      </c>
      <c r="S128" s="33" t="n">
        <f aca="false">S129</f>
        <v>0</v>
      </c>
      <c r="T128" s="34" t="n">
        <f aca="false">T129</f>
        <v>632000</v>
      </c>
      <c r="U128" s="34" t="n">
        <f aca="false">U129</f>
        <v>0</v>
      </c>
      <c r="V128" s="34" t="n">
        <f aca="false">V129</f>
        <v>632000</v>
      </c>
      <c r="W128" s="34" t="n">
        <f aca="false">W129</f>
        <v>0</v>
      </c>
      <c r="X128" s="34" t="n">
        <f aca="false">X129</f>
        <v>632000</v>
      </c>
      <c r="Y128" s="34" t="n">
        <f aca="false">Y129</f>
        <v>0</v>
      </c>
      <c r="Z128" s="34" t="n">
        <f aca="false">Z129</f>
        <v>632000</v>
      </c>
      <c r="AA128" s="34" t="n">
        <f aca="false">AA129</f>
        <v>0</v>
      </c>
      <c r="AB128" s="35" t="n">
        <f aca="false">AB129</f>
        <v>632000</v>
      </c>
      <c r="AC128" s="35" t="n">
        <f aca="false">AC129</f>
        <v>0</v>
      </c>
      <c r="AD128" s="35" t="n">
        <f aca="false">AD129</f>
        <v>632000</v>
      </c>
      <c r="AF128" s="36"/>
      <c r="AG128" s="36"/>
    </row>
    <row r="129" customFormat="false" ht="31.5" hidden="false" customHeight="false" outlineLevel="0" collapsed="false">
      <c r="A129" s="37" t="s">
        <v>106</v>
      </c>
      <c r="B129" s="37"/>
      <c r="C129" s="38" t="s">
        <v>29</v>
      </c>
      <c r="D129" s="39" t="s">
        <v>107</v>
      </c>
      <c r="E129" s="39"/>
      <c r="F129" s="39"/>
      <c r="G129" s="40"/>
      <c r="H129" s="41" t="n">
        <f aca="false">H130</f>
        <v>575000</v>
      </c>
      <c r="I129" s="41" t="n">
        <f aca="false">I130</f>
        <v>0</v>
      </c>
      <c r="J129" s="41" t="n">
        <f aca="false">J130</f>
        <v>575000</v>
      </c>
      <c r="K129" s="41" t="n">
        <f aca="false">K130</f>
        <v>0</v>
      </c>
      <c r="L129" s="41" t="n">
        <f aca="false">L130</f>
        <v>575000</v>
      </c>
      <c r="M129" s="41" t="n">
        <f aca="false">M130</f>
        <v>0</v>
      </c>
      <c r="N129" s="42" t="n">
        <f aca="false">N130</f>
        <v>575000</v>
      </c>
      <c r="O129" s="42" t="n">
        <f aca="false">O130</f>
        <v>0</v>
      </c>
      <c r="P129" s="42" t="n">
        <f aca="false">P130</f>
        <v>575000</v>
      </c>
      <c r="Q129" s="42" t="n">
        <f aca="false">Q130</f>
        <v>0</v>
      </c>
      <c r="R129" s="42" t="n">
        <f aca="false">R130</f>
        <v>575000</v>
      </c>
      <c r="S129" s="42" t="n">
        <f aca="false">S130</f>
        <v>0</v>
      </c>
      <c r="T129" s="43" t="n">
        <f aca="false">T130</f>
        <v>632000</v>
      </c>
      <c r="U129" s="43" t="n">
        <f aca="false">U130</f>
        <v>0</v>
      </c>
      <c r="V129" s="43" t="n">
        <f aca="false">V130</f>
        <v>632000</v>
      </c>
      <c r="W129" s="43" t="n">
        <f aca="false">W130</f>
        <v>0</v>
      </c>
      <c r="X129" s="43" t="n">
        <f aca="false">X130</f>
        <v>632000</v>
      </c>
      <c r="Y129" s="43" t="n">
        <f aca="false">Y130</f>
        <v>0</v>
      </c>
      <c r="Z129" s="43" t="n">
        <f aca="false">Z130</f>
        <v>632000</v>
      </c>
      <c r="AA129" s="43" t="n">
        <f aca="false">AA130</f>
        <v>0</v>
      </c>
      <c r="AB129" s="44" t="n">
        <f aca="false">AB130</f>
        <v>632000</v>
      </c>
      <c r="AC129" s="44" t="n">
        <f aca="false">AC130</f>
        <v>0</v>
      </c>
      <c r="AD129" s="44" t="n">
        <f aca="false">AD130</f>
        <v>632000</v>
      </c>
      <c r="AF129" s="36"/>
      <c r="AG129" s="36"/>
    </row>
    <row r="130" customFormat="false" ht="63" hidden="false" customHeight="false" outlineLevel="0" collapsed="false">
      <c r="A130" s="23" t="s">
        <v>38</v>
      </c>
      <c r="B130" s="23"/>
      <c r="C130" s="45" t="s">
        <v>29</v>
      </c>
      <c r="D130" s="45" t="s">
        <v>107</v>
      </c>
      <c r="E130" s="45" t="s">
        <v>39</v>
      </c>
      <c r="F130" s="45"/>
      <c r="G130" s="46"/>
      <c r="H130" s="25" t="n">
        <f aca="false">H131</f>
        <v>575000</v>
      </c>
      <c r="I130" s="25" t="n">
        <f aca="false">I131</f>
        <v>0</v>
      </c>
      <c r="J130" s="25" t="n">
        <f aca="false">J131</f>
        <v>575000</v>
      </c>
      <c r="K130" s="25" t="n">
        <f aca="false">K131</f>
        <v>0</v>
      </c>
      <c r="L130" s="25" t="n">
        <f aca="false">L131</f>
        <v>575000</v>
      </c>
      <c r="M130" s="25" t="n">
        <f aca="false">M131</f>
        <v>0</v>
      </c>
      <c r="N130" s="33" t="n">
        <f aca="false">N131</f>
        <v>575000</v>
      </c>
      <c r="O130" s="33" t="n">
        <f aca="false">O131</f>
        <v>0</v>
      </c>
      <c r="P130" s="33" t="n">
        <f aca="false">P131</f>
        <v>575000</v>
      </c>
      <c r="Q130" s="33" t="n">
        <f aca="false">Q131</f>
        <v>0</v>
      </c>
      <c r="R130" s="33" t="n">
        <f aca="false">R131</f>
        <v>575000</v>
      </c>
      <c r="S130" s="33" t="n">
        <f aca="false">S131</f>
        <v>0</v>
      </c>
      <c r="T130" s="34" t="n">
        <f aca="false">T131</f>
        <v>632000</v>
      </c>
      <c r="U130" s="34" t="n">
        <f aca="false">U131</f>
        <v>0</v>
      </c>
      <c r="V130" s="34" t="n">
        <f aca="false">V131</f>
        <v>632000</v>
      </c>
      <c r="W130" s="34" t="n">
        <f aca="false">W131</f>
        <v>0</v>
      </c>
      <c r="X130" s="34" t="n">
        <f aca="false">X131</f>
        <v>632000</v>
      </c>
      <c r="Y130" s="34" t="n">
        <f aca="false">Y131</f>
        <v>0</v>
      </c>
      <c r="Z130" s="34" t="n">
        <f aca="false">Z131</f>
        <v>632000</v>
      </c>
      <c r="AA130" s="34" t="n">
        <f aca="false">AA131</f>
        <v>0</v>
      </c>
      <c r="AB130" s="35" t="n">
        <f aca="false">AB131</f>
        <v>632000</v>
      </c>
      <c r="AC130" s="35" t="n">
        <f aca="false">AC131</f>
        <v>0</v>
      </c>
      <c r="AD130" s="35" t="n">
        <f aca="false">AD131</f>
        <v>632000</v>
      </c>
      <c r="AF130" s="36"/>
      <c r="AG130" s="36"/>
    </row>
    <row r="131" customFormat="false" ht="31.5" hidden="false" customHeight="false" outlineLevel="0" collapsed="false">
      <c r="A131" s="59" t="s">
        <v>40</v>
      </c>
      <c r="B131" s="37"/>
      <c r="C131" s="60" t="s">
        <v>29</v>
      </c>
      <c r="D131" s="60" t="s">
        <v>107</v>
      </c>
      <c r="E131" s="60" t="s">
        <v>41</v>
      </c>
      <c r="F131" s="70"/>
      <c r="G131" s="71"/>
      <c r="H131" s="62" t="n">
        <f aca="false">H132</f>
        <v>575000</v>
      </c>
      <c r="I131" s="62" t="n">
        <f aca="false">I132</f>
        <v>0</v>
      </c>
      <c r="J131" s="62" t="n">
        <f aca="false">J132</f>
        <v>575000</v>
      </c>
      <c r="K131" s="62" t="n">
        <f aca="false">K132</f>
        <v>0</v>
      </c>
      <c r="L131" s="62" t="n">
        <f aca="false">L132</f>
        <v>575000</v>
      </c>
      <c r="M131" s="62" t="n">
        <f aca="false">M132</f>
        <v>0</v>
      </c>
      <c r="N131" s="63" t="n">
        <f aca="false">N132</f>
        <v>575000</v>
      </c>
      <c r="O131" s="63" t="n">
        <f aca="false">O132</f>
        <v>0</v>
      </c>
      <c r="P131" s="63" t="n">
        <f aca="false">P132</f>
        <v>575000</v>
      </c>
      <c r="Q131" s="63" t="n">
        <f aca="false">Q132</f>
        <v>0</v>
      </c>
      <c r="R131" s="63" t="n">
        <f aca="false">R132</f>
        <v>575000</v>
      </c>
      <c r="S131" s="63" t="n">
        <f aca="false">S132</f>
        <v>0</v>
      </c>
      <c r="T131" s="65" t="n">
        <f aca="false">T132</f>
        <v>632000</v>
      </c>
      <c r="U131" s="65" t="n">
        <f aca="false">U132</f>
        <v>0</v>
      </c>
      <c r="V131" s="65" t="n">
        <f aca="false">V132</f>
        <v>632000</v>
      </c>
      <c r="W131" s="65" t="n">
        <f aca="false">W132</f>
        <v>0</v>
      </c>
      <c r="X131" s="65" t="n">
        <f aca="false">X132</f>
        <v>632000</v>
      </c>
      <c r="Y131" s="65" t="n">
        <f aca="false">Y132</f>
        <v>0</v>
      </c>
      <c r="Z131" s="65" t="n">
        <f aca="false">Z132</f>
        <v>632000</v>
      </c>
      <c r="AA131" s="65" t="n">
        <f aca="false">AA132</f>
        <v>0</v>
      </c>
      <c r="AB131" s="66" t="n">
        <f aca="false">AB132</f>
        <v>632000</v>
      </c>
      <c r="AC131" s="66" t="n">
        <f aca="false">AC132</f>
        <v>0</v>
      </c>
      <c r="AD131" s="66" t="n">
        <f aca="false">AD132</f>
        <v>632000</v>
      </c>
      <c r="AF131" s="36"/>
      <c r="AG131" s="36"/>
    </row>
    <row r="132" customFormat="false" ht="63" hidden="false" customHeight="false" outlineLevel="0" collapsed="false">
      <c r="A132" s="47" t="s">
        <v>42</v>
      </c>
      <c r="B132" s="23"/>
      <c r="C132" s="31" t="s">
        <v>29</v>
      </c>
      <c r="D132" s="31" t="s">
        <v>107</v>
      </c>
      <c r="E132" s="31" t="s">
        <v>43</v>
      </c>
      <c r="F132" s="31"/>
      <c r="G132" s="32"/>
      <c r="H132" s="48" t="n">
        <f aca="false">H134+H136</f>
        <v>575000</v>
      </c>
      <c r="I132" s="48" t="n">
        <f aca="false">I134+I136</f>
        <v>0</v>
      </c>
      <c r="J132" s="48" t="n">
        <f aca="false">J134+J136</f>
        <v>575000</v>
      </c>
      <c r="K132" s="48" t="n">
        <f aca="false">K134+K136</f>
        <v>0</v>
      </c>
      <c r="L132" s="48" t="n">
        <f aca="false">L134+L136</f>
        <v>575000</v>
      </c>
      <c r="M132" s="48" t="n">
        <f aca="false">M134+M136</f>
        <v>0</v>
      </c>
      <c r="N132" s="49" t="n">
        <f aca="false">N134+N136</f>
        <v>575000</v>
      </c>
      <c r="O132" s="49" t="n">
        <f aca="false">O134+O136</f>
        <v>0</v>
      </c>
      <c r="P132" s="49" t="n">
        <f aca="false">P134+P136</f>
        <v>575000</v>
      </c>
      <c r="Q132" s="49" t="n">
        <f aca="false">Q134+Q136</f>
        <v>0</v>
      </c>
      <c r="R132" s="49" t="n">
        <f aca="false">R134+R136</f>
        <v>575000</v>
      </c>
      <c r="S132" s="49" t="n">
        <f aca="false">S134+S136</f>
        <v>0</v>
      </c>
      <c r="T132" s="50" t="n">
        <f aca="false">T134+T136</f>
        <v>632000</v>
      </c>
      <c r="U132" s="50" t="n">
        <f aca="false">U134+U136</f>
        <v>0</v>
      </c>
      <c r="V132" s="50" t="n">
        <f aca="false">V134+V136</f>
        <v>632000</v>
      </c>
      <c r="W132" s="50" t="n">
        <f aca="false">W134+W136</f>
        <v>0</v>
      </c>
      <c r="X132" s="50" t="n">
        <f aca="false">X134+X136</f>
        <v>632000</v>
      </c>
      <c r="Y132" s="50" t="n">
        <f aca="false">Y134+Y136</f>
        <v>0</v>
      </c>
      <c r="Z132" s="50" t="n">
        <f aca="false">Z134+Z136</f>
        <v>632000</v>
      </c>
      <c r="AA132" s="50" t="n">
        <f aca="false">AA134+AA136</f>
        <v>0</v>
      </c>
      <c r="AB132" s="51" t="n">
        <f aca="false">AB134+AB136</f>
        <v>632000</v>
      </c>
      <c r="AC132" s="51" t="n">
        <f aca="false">AC134+AC136</f>
        <v>0</v>
      </c>
      <c r="AD132" s="51" t="n">
        <f aca="false">AD134+AD136</f>
        <v>632000</v>
      </c>
      <c r="AF132" s="36"/>
      <c r="AG132" s="36"/>
    </row>
    <row r="133" customFormat="false" ht="63" hidden="false" customHeight="false" outlineLevel="0" collapsed="false">
      <c r="A133" s="47" t="s">
        <v>108</v>
      </c>
      <c r="B133" s="23"/>
      <c r="C133" s="31" t="s">
        <v>29</v>
      </c>
      <c r="D133" s="31" t="s">
        <v>107</v>
      </c>
      <c r="E133" s="31" t="s">
        <v>109</v>
      </c>
      <c r="F133" s="31"/>
      <c r="G133" s="32"/>
      <c r="H133" s="48" t="n">
        <f aca="false">H132</f>
        <v>575000</v>
      </c>
      <c r="I133" s="48" t="n">
        <f aca="false">I132</f>
        <v>0</v>
      </c>
      <c r="J133" s="48" t="n">
        <f aca="false">J132</f>
        <v>575000</v>
      </c>
      <c r="K133" s="48" t="n">
        <f aca="false">K132</f>
        <v>0</v>
      </c>
      <c r="L133" s="48" t="n">
        <f aca="false">L132</f>
        <v>575000</v>
      </c>
      <c r="M133" s="48" t="n">
        <f aca="false">M132</f>
        <v>0</v>
      </c>
      <c r="N133" s="49" t="n">
        <f aca="false">N132</f>
        <v>575000</v>
      </c>
      <c r="O133" s="49" t="n">
        <f aca="false">O132</f>
        <v>0</v>
      </c>
      <c r="P133" s="49" t="n">
        <f aca="false">P132</f>
        <v>575000</v>
      </c>
      <c r="Q133" s="49" t="n">
        <f aca="false">Q132</f>
        <v>0</v>
      </c>
      <c r="R133" s="49" t="n">
        <f aca="false">R132</f>
        <v>575000</v>
      </c>
      <c r="S133" s="49" t="n">
        <f aca="false">S132</f>
        <v>0</v>
      </c>
      <c r="T133" s="50" t="n">
        <f aca="false">T132</f>
        <v>632000</v>
      </c>
      <c r="U133" s="50" t="n">
        <f aca="false">U132</f>
        <v>0</v>
      </c>
      <c r="V133" s="50" t="n">
        <f aca="false">V132</f>
        <v>632000</v>
      </c>
      <c r="W133" s="50" t="n">
        <f aca="false">W132</f>
        <v>0</v>
      </c>
      <c r="X133" s="50" t="n">
        <f aca="false">X132</f>
        <v>632000</v>
      </c>
      <c r="Y133" s="50" t="n">
        <f aca="false">Y132</f>
        <v>0</v>
      </c>
      <c r="Z133" s="50" t="n">
        <f aca="false">Z132</f>
        <v>632000</v>
      </c>
      <c r="AA133" s="50" t="n">
        <f aca="false">AA132</f>
        <v>0</v>
      </c>
      <c r="AB133" s="51" t="n">
        <f aca="false">AB132</f>
        <v>632000</v>
      </c>
      <c r="AC133" s="51" t="n">
        <f aca="false">AC132</f>
        <v>0</v>
      </c>
      <c r="AD133" s="51" t="n">
        <f aca="false">AD132</f>
        <v>632000</v>
      </c>
      <c r="AF133" s="36"/>
      <c r="AG133" s="36"/>
    </row>
    <row r="134" customFormat="false" ht="110.25" hidden="false" customHeight="false" outlineLevel="0" collapsed="false">
      <c r="A134" s="47" t="s">
        <v>34</v>
      </c>
      <c r="B134" s="23"/>
      <c r="C134" s="67" t="s">
        <v>29</v>
      </c>
      <c r="D134" s="67" t="s">
        <v>107</v>
      </c>
      <c r="E134" s="31" t="s">
        <v>109</v>
      </c>
      <c r="F134" s="31" t="n">
        <v>100</v>
      </c>
      <c r="G134" s="32"/>
      <c r="H134" s="48" t="n">
        <f aca="false">H135</f>
        <v>480524</v>
      </c>
      <c r="I134" s="48" t="n">
        <f aca="false">I135</f>
        <v>0</v>
      </c>
      <c r="J134" s="48" t="n">
        <f aca="false">J135</f>
        <v>480524</v>
      </c>
      <c r="K134" s="48" t="n">
        <f aca="false">K135</f>
        <v>0</v>
      </c>
      <c r="L134" s="48" t="n">
        <f aca="false">L135</f>
        <v>480524</v>
      </c>
      <c r="M134" s="48" t="n">
        <f aca="false">M135</f>
        <v>0</v>
      </c>
      <c r="N134" s="49" t="n">
        <f aca="false">N135</f>
        <v>480524</v>
      </c>
      <c r="O134" s="49" t="n">
        <f aca="false">O135</f>
        <v>0</v>
      </c>
      <c r="P134" s="49" t="n">
        <f aca="false">P135</f>
        <v>480524</v>
      </c>
      <c r="Q134" s="49" t="n">
        <f aca="false">Q135</f>
        <v>0</v>
      </c>
      <c r="R134" s="49" t="n">
        <f aca="false">R135</f>
        <v>480524</v>
      </c>
      <c r="S134" s="49" t="n">
        <f aca="false">S135</f>
        <v>0</v>
      </c>
      <c r="T134" s="50" t="n">
        <f aca="false">T135</f>
        <v>570485</v>
      </c>
      <c r="U134" s="50" t="n">
        <f aca="false">U135</f>
        <v>0</v>
      </c>
      <c r="V134" s="50" t="n">
        <f aca="false">V135</f>
        <v>570485</v>
      </c>
      <c r="W134" s="50" t="n">
        <f aca="false">W135</f>
        <v>0</v>
      </c>
      <c r="X134" s="50" t="n">
        <f aca="false">X135</f>
        <v>570485</v>
      </c>
      <c r="Y134" s="50" t="n">
        <f aca="false">Y135</f>
        <v>0</v>
      </c>
      <c r="Z134" s="50" t="n">
        <f aca="false">Z135</f>
        <v>570485</v>
      </c>
      <c r="AA134" s="50" t="n">
        <f aca="false">AA135</f>
        <v>0</v>
      </c>
      <c r="AB134" s="51" t="n">
        <f aca="false">AB135</f>
        <v>570485</v>
      </c>
      <c r="AC134" s="51" t="n">
        <f aca="false">AC135</f>
        <v>0</v>
      </c>
      <c r="AD134" s="51" t="n">
        <f aca="false">AD135</f>
        <v>570485</v>
      </c>
      <c r="AF134" s="36"/>
      <c r="AG134" s="36"/>
    </row>
    <row r="135" customFormat="false" ht="47.25" hidden="false" customHeight="false" outlineLevel="0" collapsed="false">
      <c r="A135" s="47" t="s">
        <v>35</v>
      </c>
      <c r="B135" s="23"/>
      <c r="C135" s="67" t="s">
        <v>29</v>
      </c>
      <c r="D135" s="67" t="s">
        <v>107</v>
      </c>
      <c r="E135" s="31" t="s">
        <v>109</v>
      </c>
      <c r="F135" s="31" t="n">
        <v>120</v>
      </c>
      <c r="G135" s="32"/>
      <c r="H135" s="48" t="n">
        <v>480524</v>
      </c>
      <c r="I135" s="26"/>
      <c r="J135" s="53" t="n">
        <f aca="false">H135</f>
        <v>480524</v>
      </c>
      <c r="K135" s="53" t="n">
        <f aca="false">I135</f>
        <v>0</v>
      </c>
      <c r="L135" s="53" t="n">
        <f aca="false">J135</f>
        <v>480524</v>
      </c>
      <c r="M135" s="26" t="n">
        <v>0</v>
      </c>
      <c r="N135" s="54" t="n">
        <v>480524</v>
      </c>
      <c r="O135" s="55" t="n">
        <v>0</v>
      </c>
      <c r="P135" s="54" t="n">
        <f aca="false">N135+O135</f>
        <v>480524</v>
      </c>
      <c r="Q135" s="26" t="n">
        <v>0</v>
      </c>
      <c r="R135" s="54" t="n">
        <f aca="false">P135+Q135</f>
        <v>480524</v>
      </c>
      <c r="S135" s="26" t="n">
        <v>0</v>
      </c>
      <c r="T135" s="50" t="n">
        <v>570485</v>
      </c>
      <c r="U135" s="31" t="n">
        <v>0</v>
      </c>
      <c r="V135" s="50" t="n">
        <f aca="false">T135+U135</f>
        <v>570485</v>
      </c>
      <c r="W135" s="31" t="n">
        <v>0</v>
      </c>
      <c r="X135" s="50" t="n">
        <f aca="false">V135</f>
        <v>570485</v>
      </c>
      <c r="Y135" s="31" t="n">
        <v>0</v>
      </c>
      <c r="Z135" s="50" t="n">
        <f aca="false">X135</f>
        <v>570485</v>
      </c>
      <c r="AA135" s="31" t="n">
        <v>0</v>
      </c>
      <c r="AB135" s="51" t="n">
        <f aca="false">Z135</f>
        <v>570485</v>
      </c>
      <c r="AC135" s="51" t="n">
        <v>0</v>
      </c>
      <c r="AD135" s="51" t="n">
        <f aca="false">AB135</f>
        <v>570485</v>
      </c>
      <c r="AF135" s="36"/>
      <c r="AG135" s="36"/>
    </row>
    <row r="136" customFormat="false" ht="47.25" hidden="false" customHeight="false" outlineLevel="0" collapsed="false">
      <c r="A136" s="47" t="s">
        <v>46</v>
      </c>
      <c r="B136" s="23"/>
      <c r="C136" s="31" t="s">
        <v>29</v>
      </c>
      <c r="D136" s="31" t="s">
        <v>107</v>
      </c>
      <c r="E136" s="31" t="s">
        <v>109</v>
      </c>
      <c r="F136" s="31" t="n">
        <v>200</v>
      </c>
      <c r="G136" s="32"/>
      <c r="H136" s="48" t="n">
        <f aca="false">H137</f>
        <v>94476</v>
      </c>
      <c r="I136" s="48" t="n">
        <f aca="false">I137</f>
        <v>0</v>
      </c>
      <c r="J136" s="48" t="n">
        <f aca="false">J137</f>
        <v>94476</v>
      </c>
      <c r="K136" s="48" t="n">
        <f aca="false">K137</f>
        <v>0</v>
      </c>
      <c r="L136" s="48" t="n">
        <f aca="false">L137</f>
        <v>94476</v>
      </c>
      <c r="M136" s="48" t="n">
        <f aca="false">M137</f>
        <v>0</v>
      </c>
      <c r="N136" s="49" t="n">
        <f aca="false">N137</f>
        <v>94476</v>
      </c>
      <c r="O136" s="49" t="n">
        <f aca="false">O137</f>
        <v>0</v>
      </c>
      <c r="P136" s="49" t="n">
        <f aca="false">P137</f>
        <v>94476</v>
      </c>
      <c r="Q136" s="49" t="n">
        <f aca="false">Q137</f>
        <v>0</v>
      </c>
      <c r="R136" s="49" t="n">
        <f aca="false">R137</f>
        <v>94476</v>
      </c>
      <c r="S136" s="49" t="n">
        <f aca="false">S137</f>
        <v>0</v>
      </c>
      <c r="T136" s="50" t="n">
        <f aca="false">T137</f>
        <v>61515</v>
      </c>
      <c r="U136" s="50" t="n">
        <f aca="false">U137</f>
        <v>0</v>
      </c>
      <c r="V136" s="50" t="n">
        <f aca="false">V137</f>
        <v>61515</v>
      </c>
      <c r="W136" s="50" t="n">
        <f aca="false">W137</f>
        <v>0</v>
      </c>
      <c r="X136" s="50" t="n">
        <f aca="false">X137</f>
        <v>61515</v>
      </c>
      <c r="Y136" s="50" t="n">
        <f aca="false">Y137</f>
        <v>0</v>
      </c>
      <c r="Z136" s="50" t="n">
        <f aca="false">Z137</f>
        <v>61515</v>
      </c>
      <c r="AA136" s="50" t="n">
        <f aca="false">AA137</f>
        <v>0</v>
      </c>
      <c r="AB136" s="51" t="n">
        <f aca="false">AB137</f>
        <v>61515</v>
      </c>
      <c r="AC136" s="51" t="n">
        <f aca="false">AC137</f>
        <v>0</v>
      </c>
      <c r="AD136" s="51" t="n">
        <f aca="false">AD137</f>
        <v>61515</v>
      </c>
      <c r="AF136" s="36"/>
      <c r="AG136" s="36"/>
    </row>
    <row r="137" customFormat="false" ht="47.25" hidden="false" customHeight="false" outlineLevel="0" collapsed="false">
      <c r="A137" s="47" t="s">
        <v>47</v>
      </c>
      <c r="B137" s="23"/>
      <c r="C137" s="31" t="s">
        <v>29</v>
      </c>
      <c r="D137" s="31" t="s">
        <v>107</v>
      </c>
      <c r="E137" s="31" t="s">
        <v>109</v>
      </c>
      <c r="F137" s="31" t="n">
        <v>240</v>
      </c>
      <c r="G137" s="32"/>
      <c r="H137" s="48" t="n">
        <v>94476</v>
      </c>
      <c r="I137" s="26"/>
      <c r="J137" s="53" t="n">
        <f aca="false">H137</f>
        <v>94476</v>
      </c>
      <c r="K137" s="53" t="n">
        <f aca="false">I137</f>
        <v>0</v>
      </c>
      <c r="L137" s="53" t="n">
        <f aca="false">J137</f>
        <v>94476</v>
      </c>
      <c r="M137" s="26" t="n">
        <v>0</v>
      </c>
      <c r="N137" s="54" t="n">
        <v>94476</v>
      </c>
      <c r="O137" s="55" t="n">
        <v>0</v>
      </c>
      <c r="P137" s="54" t="n">
        <f aca="false">N137+O137</f>
        <v>94476</v>
      </c>
      <c r="Q137" s="26" t="n">
        <v>0</v>
      </c>
      <c r="R137" s="54" t="n">
        <f aca="false">P137+Q137</f>
        <v>94476</v>
      </c>
      <c r="S137" s="26" t="n">
        <v>0</v>
      </c>
      <c r="T137" s="50" t="n">
        <v>61515</v>
      </c>
      <c r="U137" s="31" t="n">
        <v>0</v>
      </c>
      <c r="V137" s="50" t="n">
        <f aca="false">T137+U137</f>
        <v>61515</v>
      </c>
      <c r="W137" s="31" t="n">
        <v>0</v>
      </c>
      <c r="X137" s="50" t="n">
        <f aca="false">V137</f>
        <v>61515</v>
      </c>
      <c r="Y137" s="31" t="n">
        <v>0</v>
      </c>
      <c r="Z137" s="50" t="n">
        <f aca="false">X137</f>
        <v>61515</v>
      </c>
      <c r="AA137" s="31" t="n">
        <v>0</v>
      </c>
      <c r="AB137" s="51" t="n">
        <f aca="false">Z137</f>
        <v>61515</v>
      </c>
      <c r="AC137" s="51" t="n">
        <v>0</v>
      </c>
      <c r="AD137" s="51" t="n">
        <f aca="false">AB137</f>
        <v>61515</v>
      </c>
      <c r="AF137" s="36"/>
      <c r="AG137" s="36"/>
    </row>
    <row r="138" customFormat="false" ht="16.5" hidden="true" customHeight="true" outlineLevel="0" collapsed="false">
      <c r="A138" s="77"/>
      <c r="B138" s="23"/>
      <c r="C138" s="78"/>
      <c r="D138" s="31"/>
      <c r="E138" s="31"/>
      <c r="F138" s="31"/>
      <c r="G138" s="32"/>
      <c r="H138" s="48"/>
      <c r="I138" s="26"/>
      <c r="J138" s="26"/>
      <c r="K138" s="26"/>
      <c r="L138" s="26"/>
      <c r="M138" s="26"/>
      <c r="N138" s="54"/>
      <c r="O138" s="55"/>
      <c r="P138" s="54" t="n">
        <f aca="false">N138+O138</f>
        <v>0</v>
      </c>
      <c r="Q138" s="26"/>
      <c r="R138" s="27"/>
      <c r="S138" s="26"/>
      <c r="T138" s="50"/>
      <c r="U138" s="31"/>
      <c r="V138" s="31"/>
      <c r="W138" s="31"/>
      <c r="X138" s="31"/>
      <c r="Y138" s="31"/>
      <c r="Z138" s="31"/>
      <c r="AA138" s="31"/>
      <c r="AB138" s="51"/>
      <c r="AC138" s="51"/>
      <c r="AD138" s="51"/>
      <c r="AF138" s="36"/>
      <c r="AG138" s="36"/>
    </row>
    <row r="139" customFormat="false" ht="47.25" hidden="false" customHeight="false" outlineLevel="0" collapsed="false">
      <c r="A139" s="23" t="s">
        <v>110</v>
      </c>
      <c r="B139" s="23"/>
      <c r="C139" s="30" t="s">
        <v>107</v>
      </c>
      <c r="D139" s="31"/>
      <c r="E139" s="31"/>
      <c r="F139" s="31"/>
      <c r="G139" s="32"/>
      <c r="H139" s="25" t="n">
        <f aca="false">H140+H154+H162</f>
        <v>483000</v>
      </c>
      <c r="I139" s="25" t="n">
        <f aca="false">I140+I154+I162</f>
        <v>0</v>
      </c>
      <c r="J139" s="25" t="n">
        <f aca="false">J140+J154+J162</f>
        <v>483000</v>
      </c>
      <c r="K139" s="25" t="n">
        <f aca="false">K140+K154+K162</f>
        <v>0</v>
      </c>
      <c r="L139" s="25" t="n">
        <f aca="false">L140+L154+L162</f>
        <v>483000</v>
      </c>
      <c r="M139" s="25" t="n">
        <f aca="false">M140+M154+M162</f>
        <v>0</v>
      </c>
      <c r="N139" s="33" t="n">
        <f aca="false">N140+N154+N162</f>
        <v>483000</v>
      </c>
      <c r="O139" s="33" t="n">
        <f aca="false">O140+O154+O162</f>
        <v>0</v>
      </c>
      <c r="P139" s="33" t="n">
        <f aca="false">P140+P154+P162</f>
        <v>483000</v>
      </c>
      <c r="Q139" s="33" t="n">
        <f aca="false">Q140+Q154+Q162</f>
        <v>0</v>
      </c>
      <c r="R139" s="33" t="n">
        <f aca="false">R140+R154+R162</f>
        <v>483000</v>
      </c>
      <c r="S139" s="33" t="n">
        <f aca="false">S140+S154+S162</f>
        <v>0</v>
      </c>
      <c r="T139" s="34" t="n">
        <f aca="false">T140+T154+T162</f>
        <v>1463000</v>
      </c>
      <c r="U139" s="34" t="n">
        <f aca="false">U140+U154+U162</f>
        <v>0</v>
      </c>
      <c r="V139" s="34" t="n">
        <f aca="false">V140+V154+V162</f>
        <v>1463000</v>
      </c>
      <c r="W139" s="34" t="n">
        <f aca="false">W140+W154+W162</f>
        <v>0</v>
      </c>
      <c r="X139" s="34" t="n">
        <f aca="false">X140+X154+X162</f>
        <v>1463000</v>
      </c>
      <c r="Y139" s="34" t="n">
        <f aca="false">Y140+Y154+Y162</f>
        <v>0</v>
      </c>
      <c r="Z139" s="34" t="n">
        <f aca="false">Z140+Z154+Z162</f>
        <v>1463000</v>
      </c>
      <c r="AA139" s="34" t="n">
        <f aca="false">AA140+AA154+AA162</f>
        <v>0</v>
      </c>
      <c r="AB139" s="35" t="n">
        <f aca="false">AB140+AB154+AB162</f>
        <v>1463000</v>
      </c>
      <c r="AC139" s="35" t="n">
        <f aca="false">AC140+AC154+AC162</f>
        <v>-141800</v>
      </c>
      <c r="AD139" s="35" t="n">
        <f aca="false">AD140+AD154+AD162</f>
        <v>1321200</v>
      </c>
      <c r="AF139" s="36"/>
      <c r="AG139" s="36"/>
    </row>
    <row r="140" customFormat="false" ht="63" hidden="false" customHeight="false" outlineLevel="0" collapsed="false">
      <c r="A140" s="37" t="s">
        <v>111</v>
      </c>
      <c r="B140" s="37"/>
      <c r="C140" s="38" t="s">
        <v>107</v>
      </c>
      <c r="D140" s="39" t="s">
        <v>112</v>
      </c>
      <c r="E140" s="39"/>
      <c r="F140" s="39"/>
      <c r="G140" s="40"/>
      <c r="H140" s="41" t="n">
        <f aca="false">H141</f>
        <v>153000</v>
      </c>
      <c r="I140" s="41" t="n">
        <f aca="false">I141</f>
        <v>0</v>
      </c>
      <c r="J140" s="41" t="n">
        <f aca="false">J141</f>
        <v>153000</v>
      </c>
      <c r="K140" s="41" t="n">
        <f aca="false">K141</f>
        <v>50000</v>
      </c>
      <c r="L140" s="41" t="n">
        <f aca="false">L141</f>
        <v>203000</v>
      </c>
      <c r="M140" s="41" t="n">
        <f aca="false">M141</f>
        <v>0</v>
      </c>
      <c r="N140" s="42" t="n">
        <f aca="false">N141</f>
        <v>203000</v>
      </c>
      <c r="O140" s="42" t="n">
        <f aca="false">O141</f>
        <v>0</v>
      </c>
      <c r="P140" s="42" t="n">
        <f aca="false">P141</f>
        <v>203000</v>
      </c>
      <c r="Q140" s="42" t="n">
        <f aca="false">Q141</f>
        <v>0</v>
      </c>
      <c r="R140" s="42" t="n">
        <f aca="false">R141</f>
        <v>203000</v>
      </c>
      <c r="S140" s="42" t="n">
        <f aca="false">S141</f>
        <v>0</v>
      </c>
      <c r="T140" s="43" t="n">
        <f aca="false">T141</f>
        <v>218000</v>
      </c>
      <c r="U140" s="43" t="n">
        <f aca="false">U141</f>
        <v>0</v>
      </c>
      <c r="V140" s="43" t="n">
        <f aca="false">V141</f>
        <v>218000</v>
      </c>
      <c r="W140" s="43" t="n">
        <f aca="false">W141</f>
        <v>0</v>
      </c>
      <c r="X140" s="43" t="n">
        <f aca="false">X141</f>
        <v>218000</v>
      </c>
      <c r="Y140" s="43" t="n">
        <f aca="false">Y141</f>
        <v>0</v>
      </c>
      <c r="Z140" s="43" t="n">
        <f aca="false">Z141</f>
        <v>218000</v>
      </c>
      <c r="AA140" s="43" t="n">
        <f aca="false">AA141</f>
        <v>0</v>
      </c>
      <c r="AB140" s="44" t="n">
        <f aca="false">AB141</f>
        <v>218000</v>
      </c>
      <c r="AC140" s="44" t="n">
        <f aca="false">AC141</f>
        <v>-18000</v>
      </c>
      <c r="AD140" s="44" t="n">
        <f aca="false">AD141</f>
        <v>200000</v>
      </c>
      <c r="AF140" s="36"/>
      <c r="AG140" s="36"/>
    </row>
    <row r="141" customFormat="false" ht="94.5" hidden="false" customHeight="false" outlineLevel="0" collapsed="false">
      <c r="A141" s="23" t="s">
        <v>113</v>
      </c>
      <c r="B141" s="23"/>
      <c r="C141" s="45" t="s">
        <v>107</v>
      </c>
      <c r="D141" s="45" t="s">
        <v>112</v>
      </c>
      <c r="E141" s="45" t="s">
        <v>114</v>
      </c>
      <c r="F141" s="45"/>
      <c r="G141" s="46"/>
      <c r="H141" s="25" t="n">
        <f aca="false">H142+H148</f>
        <v>153000</v>
      </c>
      <c r="I141" s="25" t="n">
        <f aca="false">I142+I148</f>
        <v>0</v>
      </c>
      <c r="J141" s="25" t="n">
        <f aca="false">J142+J148</f>
        <v>153000</v>
      </c>
      <c r="K141" s="25" t="n">
        <f aca="false">K142+K148</f>
        <v>50000</v>
      </c>
      <c r="L141" s="25" t="n">
        <f aca="false">L142+L148</f>
        <v>203000</v>
      </c>
      <c r="M141" s="25" t="n">
        <f aca="false">M142+M148</f>
        <v>0</v>
      </c>
      <c r="N141" s="33" t="n">
        <f aca="false">N142+N148</f>
        <v>203000</v>
      </c>
      <c r="O141" s="33" t="n">
        <f aca="false">O142+O148</f>
        <v>0</v>
      </c>
      <c r="P141" s="33" t="n">
        <f aca="false">P142+P148</f>
        <v>203000</v>
      </c>
      <c r="Q141" s="33" t="n">
        <f aca="false">Q142+Q148</f>
        <v>0</v>
      </c>
      <c r="R141" s="33" t="n">
        <f aca="false">R142+R148</f>
        <v>203000</v>
      </c>
      <c r="S141" s="33" t="n">
        <f aca="false">S142+S148</f>
        <v>0</v>
      </c>
      <c r="T141" s="34" t="n">
        <f aca="false">T142+T148</f>
        <v>218000</v>
      </c>
      <c r="U141" s="34" t="n">
        <f aca="false">U142+U148</f>
        <v>0</v>
      </c>
      <c r="V141" s="34" t="n">
        <f aca="false">V142+V148</f>
        <v>218000</v>
      </c>
      <c r="W141" s="34" t="n">
        <f aca="false">W142+W148</f>
        <v>0</v>
      </c>
      <c r="X141" s="34" t="n">
        <f aca="false">X142+X148</f>
        <v>218000</v>
      </c>
      <c r="Y141" s="34" t="n">
        <f aca="false">Y142+Y148</f>
        <v>0</v>
      </c>
      <c r="Z141" s="34" t="n">
        <f aca="false">Z142+Z148</f>
        <v>218000</v>
      </c>
      <c r="AA141" s="34" t="n">
        <f aca="false">AA142+AA148</f>
        <v>0</v>
      </c>
      <c r="AB141" s="35" t="n">
        <f aca="false">AB142+AB148</f>
        <v>218000</v>
      </c>
      <c r="AC141" s="35" t="n">
        <f aca="false">AC142+AC148</f>
        <v>-18000</v>
      </c>
      <c r="AD141" s="35" t="n">
        <f aca="false">AD142+AD148</f>
        <v>200000</v>
      </c>
      <c r="AF141" s="36"/>
      <c r="AG141" s="36"/>
    </row>
    <row r="142" customFormat="false" ht="78.75" hidden="false" customHeight="false" outlineLevel="0" collapsed="false">
      <c r="A142" s="59" t="s">
        <v>115</v>
      </c>
      <c r="B142" s="37"/>
      <c r="C142" s="60" t="s">
        <v>107</v>
      </c>
      <c r="D142" s="60" t="s">
        <v>112</v>
      </c>
      <c r="E142" s="70" t="s">
        <v>116</v>
      </c>
      <c r="F142" s="70"/>
      <c r="G142" s="71"/>
      <c r="H142" s="62" t="n">
        <f aca="false">H144</f>
        <v>100000</v>
      </c>
      <c r="I142" s="62" t="n">
        <f aca="false">I144</f>
        <v>0</v>
      </c>
      <c r="J142" s="62" t="n">
        <f aca="false">J144</f>
        <v>100000</v>
      </c>
      <c r="K142" s="62" t="n">
        <f aca="false">K144</f>
        <v>0</v>
      </c>
      <c r="L142" s="62" t="n">
        <f aca="false">L144</f>
        <v>100000</v>
      </c>
      <c r="M142" s="62" t="n">
        <f aca="false">M144</f>
        <v>0</v>
      </c>
      <c r="N142" s="63" t="n">
        <f aca="false">N144</f>
        <v>100000</v>
      </c>
      <c r="O142" s="63" t="n">
        <f aca="false">O144</f>
        <v>0</v>
      </c>
      <c r="P142" s="63" t="n">
        <f aca="false">P144</f>
        <v>100000</v>
      </c>
      <c r="Q142" s="63" t="n">
        <f aca="false">Q144</f>
        <v>0</v>
      </c>
      <c r="R142" s="63" t="n">
        <f aca="false">R144</f>
        <v>100000</v>
      </c>
      <c r="S142" s="63" t="n">
        <f aca="false">S144</f>
        <v>0</v>
      </c>
      <c r="T142" s="65" t="n">
        <f aca="false">T144</f>
        <v>200000</v>
      </c>
      <c r="U142" s="65" t="n">
        <f aca="false">U144</f>
        <v>0</v>
      </c>
      <c r="V142" s="65" t="n">
        <f aca="false">V144</f>
        <v>200000</v>
      </c>
      <c r="W142" s="65" t="n">
        <f aca="false">W144</f>
        <v>0</v>
      </c>
      <c r="X142" s="65" t="n">
        <f aca="false">X144</f>
        <v>200000</v>
      </c>
      <c r="Y142" s="65" t="n">
        <f aca="false">Y144</f>
        <v>0</v>
      </c>
      <c r="Z142" s="65" t="n">
        <f aca="false">Z144</f>
        <v>200000</v>
      </c>
      <c r="AA142" s="65" t="n">
        <f aca="false">AA144</f>
        <v>0</v>
      </c>
      <c r="AB142" s="66" t="n">
        <f aca="false">AB144</f>
        <v>200000</v>
      </c>
      <c r="AC142" s="66" t="n">
        <f aca="false">AC144</f>
        <v>0</v>
      </c>
      <c r="AD142" s="66" t="n">
        <f aca="false">AD144</f>
        <v>200000</v>
      </c>
      <c r="AF142" s="36"/>
      <c r="AG142" s="36"/>
    </row>
    <row r="143" customFormat="false" ht="63" hidden="false" customHeight="false" outlineLevel="0" collapsed="false">
      <c r="A143" s="47" t="s">
        <v>117</v>
      </c>
      <c r="B143" s="23"/>
      <c r="C143" s="67" t="s">
        <v>107</v>
      </c>
      <c r="D143" s="67" t="s">
        <v>112</v>
      </c>
      <c r="E143" s="31" t="s">
        <v>118</v>
      </c>
      <c r="F143" s="31"/>
      <c r="G143" s="32"/>
      <c r="H143" s="48" t="n">
        <f aca="false">H144</f>
        <v>100000</v>
      </c>
      <c r="I143" s="48" t="n">
        <f aca="false">I144</f>
        <v>0</v>
      </c>
      <c r="J143" s="48" t="n">
        <f aca="false">J144</f>
        <v>100000</v>
      </c>
      <c r="K143" s="48" t="n">
        <f aca="false">K144</f>
        <v>0</v>
      </c>
      <c r="L143" s="48" t="n">
        <f aca="false">L144</f>
        <v>100000</v>
      </c>
      <c r="M143" s="48" t="n">
        <f aca="false">M144</f>
        <v>0</v>
      </c>
      <c r="N143" s="49" t="n">
        <f aca="false">N144</f>
        <v>100000</v>
      </c>
      <c r="O143" s="49" t="n">
        <f aca="false">O144</f>
        <v>0</v>
      </c>
      <c r="P143" s="49" t="n">
        <f aca="false">P144</f>
        <v>100000</v>
      </c>
      <c r="Q143" s="49" t="n">
        <f aca="false">Q144</f>
        <v>0</v>
      </c>
      <c r="R143" s="49" t="n">
        <f aca="false">R144</f>
        <v>100000</v>
      </c>
      <c r="S143" s="49" t="n">
        <f aca="false">S144</f>
        <v>0</v>
      </c>
      <c r="T143" s="50" t="n">
        <f aca="false">T144</f>
        <v>200000</v>
      </c>
      <c r="U143" s="50" t="n">
        <f aca="false">U144</f>
        <v>0</v>
      </c>
      <c r="V143" s="50" t="n">
        <f aca="false">V144</f>
        <v>200000</v>
      </c>
      <c r="W143" s="50" t="n">
        <f aca="false">W144</f>
        <v>0</v>
      </c>
      <c r="X143" s="50" t="n">
        <f aca="false">X144</f>
        <v>200000</v>
      </c>
      <c r="Y143" s="50" t="n">
        <f aca="false">Y144</f>
        <v>0</v>
      </c>
      <c r="Z143" s="50" t="n">
        <f aca="false">Z144</f>
        <v>200000</v>
      </c>
      <c r="AA143" s="50" t="n">
        <f aca="false">AA144</f>
        <v>0</v>
      </c>
      <c r="AB143" s="51" t="n">
        <f aca="false">AB144</f>
        <v>200000</v>
      </c>
      <c r="AC143" s="51" t="n">
        <f aca="false">AC144</f>
        <v>0</v>
      </c>
      <c r="AD143" s="51" t="n">
        <f aca="false">AD144</f>
        <v>200000</v>
      </c>
      <c r="AF143" s="36"/>
      <c r="AG143" s="36"/>
    </row>
    <row r="144" customFormat="false" ht="47.25" hidden="false" customHeight="false" outlineLevel="0" collapsed="false">
      <c r="A144" s="47" t="s">
        <v>119</v>
      </c>
      <c r="B144" s="23"/>
      <c r="C144" s="67" t="s">
        <v>107</v>
      </c>
      <c r="D144" s="31" t="n">
        <v>9</v>
      </c>
      <c r="E144" s="31" t="s">
        <v>120</v>
      </c>
      <c r="F144" s="31"/>
      <c r="G144" s="32"/>
      <c r="H144" s="48" t="n">
        <f aca="false">H145</f>
        <v>100000</v>
      </c>
      <c r="I144" s="48" t="n">
        <f aca="false">I145</f>
        <v>0</v>
      </c>
      <c r="J144" s="48" t="n">
        <f aca="false">J145</f>
        <v>100000</v>
      </c>
      <c r="K144" s="48" t="n">
        <f aca="false">K145</f>
        <v>0</v>
      </c>
      <c r="L144" s="48" t="n">
        <f aca="false">L145</f>
        <v>100000</v>
      </c>
      <c r="M144" s="48" t="n">
        <f aca="false">M145</f>
        <v>0</v>
      </c>
      <c r="N144" s="49" t="n">
        <f aca="false">N145</f>
        <v>100000</v>
      </c>
      <c r="O144" s="49" t="n">
        <f aca="false">O145</f>
        <v>0</v>
      </c>
      <c r="P144" s="49" t="n">
        <f aca="false">P145</f>
        <v>100000</v>
      </c>
      <c r="Q144" s="49" t="n">
        <f aca="false">Q145</f>
        <v>0</v>
      </c>
      <c r="R144" s="49" t="n">
        <f aca="false">R145</f>
        <v>100000</v>
      </c>
      <c r="S144" s="49" t="n">
        <f aca="false">S145</f>
        <v>0</v>
      </c>
      <c r="T144" s="50" t="n">
        <f aca="false">T145</f>
        <v>200000</v>
      </c>
      <c r="U144" s="50" t="n">
        <f aca="false">U145</f>
        <v>0</v>
      </c>
      <c r="V144" s="50" t="n">
        <f aca="false">V145</f>
        <v>200000</v>
      </c>
      <c r="W144" s="50" t="n">
        <f aca="false">W145</f>
        <v>0</v>
      </c>
      <c r="X144" s="50" t="n">
        <f aca="false">X145</f>
        <v>200000</v>
      </c>
      <c r="Y144" s="50" t="n">
        <f aca="false">Y145</f>
        <v>0</v>
      </c>
      <c r="Z144" s="50" t="n">
        <f aca="false">Z145</f>
        <v>200000</v>
      </c>
      <c r="AA144" s="50" t="n">
        <f aca="false">AA145</f>
        <v>0</v>
      </c>
      <c r="AB144" s="51" t="n">
        <f aca="false">AB145</f>
        <v>200000</v>
      </c>
      <c r="AC144" s="51" t="n">
        <f aca="false">AC145</f>
        <v>0</v>
      </c>
      <c r="AD144" s="51" t="n">
        <f aca="false">AD145</f>
        <v>200000</v>
      </c>
      <c r="AF144" s="36"/>
      <c r="AG144" s="36"/>
    </row>
    <row r="145" customFormat="false" ht="47.25" hidden="false" customHeight="false" outlineLevel="0" collapsed="false">
      <c r="A145" s="47" t="s">
        <v>46</v>
      </c>
      <c r="B145" s="23"/>
      <c r="C145" s="31" t="s">
        <v>107</v>
      </c>
      <c r="D145" s="31" t="s">
        <v>112</v>
      </c>
      <c r="E145" s="31" t="s">
        <v>120</v>
      </c>
      <c r="F145" s="31" t="n">
        <v>200</v>
      </c>
      <c r="G145" s="32"/>
      <c r="H145" s="48" t="n">
        <f aca="false">H146</f>
        <v>100000</v>
      </c>
      <c r="I145" s="48" t="n">
        <f aca="false">I146</f>
        <v>0</v>
      </c>
      <c r="J145" s="48" t="n">
        <f aca="false">J146</f>
        <v>100000</v>
      </c>
      <c r="K145" s="48" t="n">
        <f aca="false">K146</f>
        <v>0</v>
      </c>
      <c r="L145" s="48" t="n">
        <f aca="false">L146</f>
        <v>100000</v>
      </c>
      <c r="M145" s="48" t="n">
        <f aca="false">M146</f>
        <v>0</v>
      </c>
      <c r="N145" s="49" t="n">
        <f aca="false">N146</f>
        <v>100000</v>
      </c>
      <c r="O145" s="49" t="n">
        <f aca="false">O146</f>
        <v>0</v>
      </c>
      <c r="P145" s="49" t="n">
        <f aca="false">P146</f>
        <v>100000</v>
      </c>
      <c r="Q145" s="49" t="n">
        <f aca="false">Q146</f>
        <v>0</v>
      </c>
      <c r="R145" s="49" t="n">
        <f aca="false">R146</f>
        <v>100000</v>
      </c>
      <c r="S145" s="49" t="n">
        <f aca="false">S146</f>
        <v>0</v>
      </c>
      <c r="T145" s="50" t="n">
        <f aca="false">T146</f>
        <v>200000</v>
      </c>
      <c r="U145" s="50" t="n">
        <f aca="false">U146</f>
        <v>0</v>
      </c>
      <c r="V145" s="50" t="n">
        <f aca="false">V146</f>
        <v>200000</v>
      </c>
      <c r="W145" s="50" t="n">
        <f aca="false">W146</f>
        <v>0</v>
      </c>
      <c r="X145" s="50" t="n">
        <f aca="false">X146</f>
        <v>200000</v>
      </c>
      <c r="Y145" s="50" t="n">
        <f aca="false">Y146</f>
        <v>0</v>
      </c>
      <c r="Z145" s="50" t="n">
        <f aca="false">Z146</f>
        <v>200000</v>
      </c>
      <c r="AA145" s="50" t="n">
        <f aca="false">AA146</f>
        <v>0</v>
      </c>
      <c r="AB145" s="51" t="n">
        <f aca="false">AB146</f>
        <v>200000</v>
      </c>
      <c r="AC145" s="51" t="n">
        <f aca="false">AC146</f>
        <v>0</v>
      </c>
      <c r="AD145" s="51" t="n">
        <f aca="false">AD146</f>
        <v>200000</v>
      </c>
      <c r="AF145" s="36"/>
      <c r="AG145" s="36"/>
    </row>
    <row r="146" customFormat="false" ht="47.25" hidden="false" customHeight="false" outlineLevel="0" collapsed="false">
      <c r="A146" s="47" t="s">
        <v>47</v>
      </c>
      <c r="B146" s="23"/>
      <c r="C146" s="31" t="s">
        <v>107</v>
      </c>
      <c r="D146" s="31" t="s">
        <v>112</v>
      </c>
      <c r="E146" s="31" t="s">
        <v>120</v>
      </c>
      <c r="F146" s="31" t="n">
        <v>240</v>
      </c>
      <c r="G146" s="32"/>
      <c r="H146" s="48" t="n">
        <v>100000</v>
      </c>
      <c r="I146" s="72"/>
      <c r="J146" s="72" t="n">
        <f aca="false">H146</f>
        <v>100000</v>
      </c>
      <c r="K146" s="72" t="n">
        <f aca="false">I146</f>
        <v>0</v>
      </c>
      <c r="L146" s="72" t="n">
        <f aca="false">J146</f>
        <v>100000</v>
      </c>
      <c r="M146" s="26" t="n">
        <v>0</v>
      </c>
      <c r="N146" s="54" t="n">
        <v>100000</v>
      </c>
      <c r="O146" s="55" t="n">
        <v>0</v>
      </c>
      <c r="P146" s="54" t="n">
        <f aca="false">N146+O146</f>
        <v>100000</v>
      </c>
      <c r="Q146" s="26" t="n">
        <v>0</v>
      </c>
      <c r="R146" s="54" t="n">
        <f aca="false">P146+Q146</f>
        <v>100000</v>
      </c>
      <c r="S146" s="26" t="n">
        <v>0</v>
      </c>
      <c r="T146" s="50" t="n">
        <v>200000</v>
      </c>
      <c r="U146" s="31" t="n">
        <v>0</v>
      </c>
      <c r="V146" s="50" t="n">
        <f aca="false">T146+U146</f>
        <v>200000</v>
      </c>
      <c r="W146" s="31" t="n">
        <v>0</v>
      </c>
      <c r="X146" s="50" t="n">
        <f aca="false">V146</f>
        <v>200000</v>
      </c>
      <c r="Y146" s="31" t="n">
        <v>0</v>
      </c>
      <c r="Z146" s="50" t="n">
        <f aca="false">X146</f>
        <v>200000</v>
      </c>
      <c r="AA146" s="31" t="n">
        <v>0</v>
      </c>
      <c r="AB146" s="51" t="n">
        <f aca="false">Z146</f>
        <v>200000</v>
      </c>
      <c r="AC146" s="51" t="n">
        <v>0</v>
      </c>
      <c r="AD146" s="51" t="n">
        <f aca="false">AB146</f>
        <v>200000</v>
      </c>
      <c r="AF146" s="36"/>
      <c r="AG146" s="36"/>
    </row>
    <row r="147" customFormat="false" ht="15.75" hidden="true" customHeight="false" outlineLevel="0" collapsed="false">
      <c r="A147" s="47"/>
      <c r="B147" s="23"/>
      <c r="C147" s="31"/>
      <c r="D147" s="31"/>
      <c r="E147" s="31"/>
      <c r="F147" s="31" t="n">
        <v>244</v>
      </c>
      <c r="G147" s="32" t="n">
        <v>226</v>
      </c>
      <c r="H147" s="48" t="n">
        <v>50</v>
      </c>
      <c r="I147" s="72"/>
      <c r="J147" s="72"/>
      <c r="K147" s="72"/>
      <c r="L147" s="72"/>
      <c r="M147" s="26"/>
      <c r="N147" s="54"/>
      <c r="O147" s="55"/>
      <c r="P147" s="54" t="n">
        <f aca="false">N147+O147</f>
        <v>0</v>
      </c>
      <c r="Q147" s="26"/>
      <c r="R147" s="27"/>
      <c r="S147" s="26"/>
      <c r="T147" s="50"/>
      <c r="U147" s="31"/>
      <c r="V147" s="31"/>
      <c r="W147" s="31"/>
      <c r="X147" s="31"/>
      <c r="Y147" s="31"/>
      <c r="Z147" s="31"/>
      <c r="AA147" s="31"/>
      <c r="AB147" s="51"/>
      <c r="AC147" s="51"/>
      <c r="AD147" s="51"/>
      <c r="AF147" s="36"/>
      <c r="AG147" s="36"/>
    </row>
    <row r="148" customFormat="false" ht="110.25" hidden="true" customHeight="false" outlineLevel="0" collapsed="false">
      <c r="A148" s="59" t="s">
        <v>121</v>
      </c>
      <c r="B148" s="37"/>
      <c r="C148" s="70" t="s">
        <v>107</v>
      </c>
      <c r="D148" s="70" t="s">
        <v>112</v>
      </c>
      <c r="E148" s="70" t="s">
        <v>122</v>
      </c>
      <c r="F148" s="70"/>
      <c r="G148" s="71"/>
      <c r="H148" s="62" t="n">
        <f aca="false">H150</f>
        <v>53000</v>
      </c>
      <c r="I148" s="62" t="n">
        <f aca="false">I150</f>
        <v>0</v>
      </c>
      <c r="J148" s="62" t="n">
        <f aca="false">J150</f>
        <v>53000</v>
      </c>
      <c r="K148" s="62" t="n">
        <f aca="false">K150</f>
        <v>50000</v>
      </c>
      <c r="L148" s="62" t="n">
        <f aca="false">L150</f>
        <v>103000</v>
      </c>
      <c r="M148" s="62" t="n">
        <f aca="false">M150</f>
        <v>0</v>
      </c>
      <c r="N148" s="63" t="n">
        <f aca="false">N150</f>
        <v>103000</v>
      </c>
      <c r="O148" s="63" t="n">
        <f aca="false">O150</f>
        <v>0</v>
      </c>
      <c r="P148" s="63" t="n">
        <f aca="false">P150</f>
        <v>103000</v>
      </c>
      <c r="Q148" s="63" t="n">
        <f aca="false">Q150</f>
        <v>0</v>
      </c>
      <c r="R148" s="63" t="n">
        <f aca="false">R150</f>
        <v>103000</v>
      </c>
      <c r="S148" s="63" t="n">
        <f aca="false">S150</f>
        <v>0</v>
      </c>
      <c r="T148" s="65" t="n">
        <f aca="false">T150</f>
        <v>18000</v>
      </c>
      <c r="U148" s="65" t="n">
        <f aca="false">U150</f>
        <v>0</v>
      </c>
      <c r="V148" s="65" t="n">
        <f aca="false">V150</f>
        <v>18000</v>
      </c>
      <c r="W148" s="65" t="n">
        <f aca="false">W150</f>
        <v>0</v>
      </c>
      <c r="X148" s="65" t="n">
        <f aca="false">X150</f>
        <v>18000</v>
      </c>
      <c r="Y148" s="65" t="n">
        <f aca="false">Y150</f>
        <v>0</v>
      </c>
      <c r="Z148" s="65" t="n">
        <f aca="false">Z150</f>
        <v>18000</v>
      </c>
      <c r="AA148" s="65" t="n">
        <f aca="false">AA150</f>
        <v>0</v>
      </c>
      <c r="AB148" s="66" t="n">
        <f aca="false">AB150</f>
        <v>18000</v>
      </c>
      <c r="AC148" s="66" t="n">
        <f aca="false">AC150</f>
        <v>-18000</v>
      </c>
      <c r="AD148" s="66" t="n">
        <f aca="false">AD150</f>
        <v>0</v>
      </c>
      <c r="AF148" s="36"/>
      <c r="AG148" s="36"/>
    </row>
    <row r="149" customFormat="false" ht="63" hidden="true" customHeight="false" outlineLevel="0" collapsed="false">
      <c r="A149" s="47" t="s">
        <v>123</v>
      </c>
      <c r="B149" s="23"/>
      <c r="C149" s="67" t="s">
        <v>107</v>
      </c>
      <c r="D149" s="67" t="s">
        <v>112</v>
      </c>
      <c r="E149" s="75" t="s">
        <v>124</v>
      </c>
      <c r="F149" s="67"/>
      <c r="G149" s="68"/>
      <c r="H149" s="48" t="n">
        <f aca="false">H150</f>
        <v>53000</v>
      </c>
      <c r="I149" s="48" t="n">
        <f aca="false">I150</f>
        <v>0</v>
      </c>
      <c r="J149" s="48" t="n">
        <f aca="false">J150</f>
        <v>53000</v>
      </c>
      <c r="K149" s="48" t="n">
        <f aca="false">K150</f>
        <v>50000</v>
      </c>
      <c r="L149" s="48" t="n">
        <f aca="false">L150</f>
        <v>103000</v>
      </c>
      <c r="M149" s="48" t="n">
        <f aca="false">M150</f>
        <v>0</v>
      </c>
      <c r="N149" s="49" t="n">
        <f aca="false">N150</f>
        <v>103000</v>
      </c>
      <c r="O149" s="49" t="n">
        <f aca="false">O150</f>
        <v>0</v>
      </c>
      <c r="P149" s="49" t="n">
        <f aca="false">P150</f>
        <v>103000</v>
      </c>
      <c r="Q149" s="49" t="n">
        <f aca="false">Q150</f>
        <v>0</v>
      </c>
      <c r="R149" s="49" t="n">
        <f aca="false">R150</f>
        <v>103000</v>
      </c>
      <c r="S149" s="49" t="n">
        <f aca="false">S150</f>
        <v>0</v>
      </c>
      <c r="T149" s="50" t="n">
        <f aca="false">T150</f>
        <v>18000</v>
      </c>
      <c r="U149" s="50" t="n">
        <f aca="false">U150</f>
        <v>0</v>
      </c>
      <c r="V149" s="50" t="n">
        <f aca="false">V150</f>
        <v>18000</v>
      </c>
      <c r="W149" s="50" t="n">
        <f aca="false">W150</f>
        <v>0</v>
      </c>
      <c r="X149" s="50" t="n">
        <f aca="false">X150</f>
        <v>18000</v>
      </c>
      <c r="Y149" s="50" t="n">
        <f aca="false">Y150</f>
        <v>0</v>
      </c>
      <c r="Z149" s="50" t="n">
        <f aca="false">Z150</f>
        <v>18000</v>
      </c>
      <c r="AA149" s="50" t="n">
        <f aca="false">AA150</f>
        <v>0</v>
      </c>
      <c r="AB149" s="51" t="n">
        <f aca="false">AB150</f>
        <v>18000</v>
      </c>
      <c r="AC149" s="51" t="n">
        <f aca="false">AC150</f>
        <v>-18000</v>
      </c>
      <c r="AD149" s="51" t="n">
        <f aca="false">AD150</f>
        <v>0</v>
      </c>
      <c r="AF149" s="36"/>
      <c r="AG149" s="36"/>
    </row>
    <row r="150" customFormat="false" ht="63" hidden="true" customHeight="false" outlineLevel="0" collapsed="false">
      <c r="A150" s="47" t="s">
        <v>125</v>
      </c>
      <c r="B150" s="23"/>
      <c r="C150" s="67" t="s">
        <v>107</v>
      </c>
      <c r="D150" s="67" t="s">
        <v>112</v>
      </c>
      <c r="E150" s="31" t="s">
        <v>126</v>
      </c>
      <c r="F150" s="31"/>
      <c r="G150" s="32"/>
      <c r="H150" s="48" t="n">
        <f aca="false">H151</f>
        <v>53000</v>
      </c>
      <c r="I150" s="48" t="n">
        <f aca="false">I151</f>
        <v>0</v>
      </c>
      <c r="J150" s="48" t="n">
        <f aca="false">J151</f>
        <v>53000</v>
      </c>
      <c r="K150" s="48" t="n">
        <f aca="false">K151</f>
        <v>50000</v>
      </c>
      <c r="L150" s="48" t="n">
        <f aca="false">L151</f>
        <v>103000</v>
      </c>
      <c r="M150" s="48" t="n">
        <f aca="false">M151</f>
        <v>0</v>
      </c>
      <c r="N150" s="49" t="n">
        <f aca="false">N151</f>
        <v>103000</v>
      </c>
      <c r="O150" s="49" t="n">
        <f aca="false">O151</f>
        <v>0</v>
      </c>
      <c r="P150" s="49" t="n">
        <f aca="false">P151</f>
        <v>103000</v>
      </c>
      <c r="Q150" s="49" t="n">
        <f aca="false">Q151</f>
        <v>0</v>
      </c>
      <c r="R150" s="49" t="n">
        <f aca="false">R151</f>
        <v>103000</v>
      </c>
      <c r="S150" s="49" t="n">
        <f aca="false">S151</f>
        <v>0</v>
      </c>
      <c r="T150" s="50" t="n">
        <f aca="false">T151</f>
        <v>18000</v>
      </c>
      <c r="U150" s="50" t="n">
        <f aca="false">U151</f>
        <v>0</v>
      </c>
      <c r="V150" s="50" t="n">
        <f aca="false">V151</f>
        <v>18000</v>
      </c>
      <c r="W150" s="50" t="n">
        <f aca="false">W151</f>
        <v>0</v>
      </c>
      <c r="X150" s="50" t="n">
        <f aca="false">X151</f>
        <v>18000</v>
      </c>
      <c r="Y150" s="50" t="n">
        <f aca="false">Y151</f>
        <v>0</v>
      </c>
      <c r="Z150" s="50" t="n">
        <f aca="false">Z151</f>
        <v>18000</v>
      </c>
      <c r="AA150" s="50" t="n">
        <f aca="false">AA151</f>
        <v>0</v>
      </c>
      <c r="AB150" s="51" t="n">
        <f aca="false">AB151</f>
        <v>18000</v>
      </c>
      <c r="AC150" s="51" t="n">
        <f aca="false">AC151</f>
        <v>-18000</v>
      </c>
      <c r="AD150" s="51" t="n">
        <f aca="false">AD151</f>
        <v>0</v>
      </c>
      <c r="AF150" s="36"/>
      <c r="AG150" s="36"/>
    </row>
    <row r="151" customFormat="false" ht="47.25" hidden="true" customHeight="false" outlineLevel="0" collapsed="false">
      <c r="A151" s="47" t="s">
        <v>46</v>
      </c>
      <c r="B151" s="23"/>
      <c r="C151" s="31" t="s">
        <v>107</v>
      </c>
      <c r="D151" s="31" t="s">
        <v>112</v>
      </c>
      <c r="E151" s="31" t="s">
        <v>126</v>
      </c>
      <c r="F151" s="31" t="n">
        <v>200</v>
      </c>
      <c r="G151" s="32"/>
      <c r="H151" s="48" t="n">
        <f aca="false">H152</f>
        <v>53000</v>
      </c>
      <c r="I151" s="48" t="n">
        <f aca="false">I152</f>
        <v>0</v>
      </c>
      <c r="J151" s="48" t="n">
        <f aca="false">J152</f>
        <v>53000</v>
      </c>
      <c r="K151" s="48" t="n">
        <f aca="false">K152</f>
        <v>50000</v>
      </c>
      <c r="L151" s="48" t="n">
        <f aca="false">L152</f>
        <v>103000</v>
      </c>
      <c r="M151" s="48" t="n">
        <f aca="false">M152</f>
        <v>0</v>
      </c>
      <c r="N151" s="49" t="n">
        <f aca="false">N152</f>
        <v>103000</v>
      </c>
      <c r="O151" s="49" t="n">
        <f aca="false">O152</f>
        <v>0</v>
      </c>
      <c r="P151" s="49" t="n">
        <f aca="false">P152</f>
        <v>103000</v>
      </c>
      <c r="Q151" s="49" t="n">
        <f aca="false">Q152</f>
        <v>0</v>
      </c>
      <c r="R151" s="49" t="n">
        <f aca="false">R152</f>
        <v>103000</v>
      </c>
      <c r="S151" s="49" t="n">
        <f aca="false">S152</f>
        <v>0</v>
      </c>
      <c r="T151" s="50" t="n">
        <f aca="false">T152</f>
        <v>18000</v>
      </c>
      <c r="U151" s="50" t="n">
        <f aca="false">U152</f>
        <v>0</v>
      </c>
      <c r="V151" s="50" t="n">
        <f aca="false">V152</f>
        <v>18000</v>
      </c>
      <c r="W151" s="50" t="n">
        <f aca="false">W152</f>
        <v>0</v>
      </c>
      <c r="X151" s="50" t="n">
        <f aca="false">X152</f>
        <v>18000</v>
      </c>
      <c r="Y151" s="50" t="n">
        <f aca="false">Y152</f>
        <v>0</v>
      </c>
      <c r="Z151" s="50" t="n">
        <f aca="false">Z152</f>
        <v>18000</v>
      </c>
      <c r="AA151" s="50" t="n">
        <f aca="false">AA152</f>
        <v>0</v>
      </c>
      <c r="AB151" s="51" t="n">
        <f aca="false">AB152</f>
        <v>18000</v>
      </c>
      <c r="AC151" s="51" t="n">
        <f aca="false">AC152</f>
        <v>-18000</v>
      </c>
      <c r="AD151" s="51" t="n">
        <f aca="false">AD152</f>
        <v>0</v>
      </c>
      <c r="AF151" s="36"/>
      <c r="AG151" s="36"/>
    </row>
    <row r="152" customFormat="false" ht="47.25" hidden="true" customHeight="false" outlineLevel="0" collapsed="false">
      <c r="A152" s="47" t="s">
        <v>47</v>
      </c>
      <c r="B152" s="23"/>
      <c r="C152" s="31" t="s">
        <v>107</v>
      </c>
      <c r="D152" s="31" t="s">
        <v>112</v>
      </c>
      <c r="E152" s="31" t="s">
        <v>126</v>
      </c>
      <c r="F152" s="31" t="n">
        <v>240</v>
      </c>
      <c r="G152" s="32"/>
      <c r="H152" s="48" t="n">
        <v>53000</v>
      </c>
      <c r="I152" s="72"/>
      <c r="J152" s="72" t="n">
        <f aca="false">H152</f>
        <v>53000</v>
      </c>
      <c r="K152" s="72" t="n">
        <v>50000</v>
      </c>
      <c r="L152" s="72" t="n">
        <f aca="false">J152+K152</f>
        <v>103000</v>
      </c>
      <c r="M152" s="26" t="n">
        <v>0</v>
      </c>
      <c r="N152" s="54" t="n">
        <v>103000</v>
      </c>
      <c r="O152" s="55" t="n">
        <v>0</v>
      </c>
      <c r="P152" s="54" t="n">
        <f aca="false">N152+O152</f>
        <v>103000</v>
      </c>
      <c r="Q152" s="26" t="n">
        <v>0</v>
      </c>
      <c r="R152" s="54" t="n">
        <f aca="false">P152+Q152</f>
        <v>103000</v>
      </c>
      <c r="S152" s="26" t="n">
        <v>0</v>
      </c>
      <c r="T152" s="50" t="n">
        <v>18000</v>
      </c>
      <c r="U152" s="31" t="n">
        <v>0</v>
      </c>
      <c r="V152" s="50" t="n">
        <f aca="false">T152+U152</f>
        <v>18000</v>
      </c>
      <c r="W152" s="31" t="n">
        <v>0</v>
      </c>
      <c r="X152" s="50" t="n">
        <f aca="false">V152</f>
        <v>18000</v>
      </c>
      <c r="Y152" s="31" t="n">
        <v>0</v>
      </c>
      <c r="Z152" s="50" t="n">
        <f aca="false">X152</f>
        <v>18000</v>
      </c>
      <c r="AA152" s="31" t="n">
        <v>0</v>
      </c>
      <c r="AB152" s="51" t="n">
        <f aca="false">Z152</f>
        <v>18000</v>
      </c>
      <c r="AC152" s="51" t="n">
        <v>-18000</v>
      </c>
      <c r="AD152" s="51" t="n">
        <f aca="false">AB152+AC152</f>
        <v>0</v>
      </c>
      <c r="AF152" s="36"/>
      <c r="AG152" s="36"/>
    </row>
    <row r="153" customFormat="false" ht="15.75" hidden="true" customHeight="false" outlineLevel="0" collapsed="false">
      <c r="A153" s="47"/>
      <c r="B153" s="23"/>
      <c r="C153" s="31"/>
      <c r="D153" s="31"/>
      <c r="E153" s="31"/>
      <c r="F153" s="31" t="n">
        <v>244</v>
      </c>
      <c r="G153" s="32" t="n">
        <v>226</v>
      </c>
      <c r="H153" s="48" t="n">
        <v>50</v>
      </c>
      <c r="I153" s="72"/>
      <c r="J153" s="72"/>
      <c r="K153" s="72"/>
      <c r="L153" s="72"/>
      <c r="M153" s="26"/>
      <c r="N153" s="54"/>
      <c r="O153" s="55"/>
      <c r="P153" s="54" t="n">
        <f aca="false">N153+O153</f>
        <v>0</v>
      </c>
      <c r="Q153" s="26"/>
      <c r="R153" s="27"/>
      <c r="S153" s="26"/>
      <c r="T153" s="50"/>
      <c r="U153" s="31"/>
      <c r="V153" s="31"/>
      <c r="W153" s="31"/>
      <c r="X153" s="31"/>
      <c r="Y153" s="31"/>
      <c r="Z153" s="31"/>
      <c r="AA153" s="31"/>
      <c r="AB153" s="51"/>
      <c r="AC153" s="51"/>
      <c r="AD153" s="51"/>
      <c r="AF153" s="36"/>
      <c r="AG153" s="36"/>
    </row>
    <row r="154" customFormat="false" ht="31.5" hidden="false" customHeight="false" outlineLevel="0" collapsed="false">
      <c r="A154" s="37" t="s">
        <v>127</v>
      </c>
      <c r="B154" s="37"/>
      <c r="C154" s="38" t="s">
        <v>107</v>
      </c>
      <c r="D154" s="39" t="n">
        <v>10</v>
      </c>
      <c r="E154" s="39"/>
      <c r="F154" s="39"/>
      <c r="G154" s="40"/>
      <c r="H154" s="41" t="n">
        <f aca="false">H155</f>
        <v>150000</v>
      </c>
      <c r="I154" s="41" t="n">
        <f aca="false">I155</f>
        <v>0</v>
      </c>
      <c r="J154" s="41" t="n">
        <f aca="false">J155</f>
        <v>150000</v>
      </c>
      <c r="K154" s="41" t="n">
        <f aca="false">K155</f>
        <v>0</v>
      </c>
      <c r="L154" s="41" t="n">
        <f aca="false">L155</f>
        <v>150000</v>
      </c>
      <c r="M154" s="41" t="n">
        <f aca="false">M155</f>
        <v>0</v>
      </c>
      <c r="N154" s="42" t="n">
        <f aca="false">N155</f>
        <v>150000</v>
      </c>
      <c r="O154" s="42" t="n">
        <f aca="false">O155</f>
        <v>0</v>
      </c>
      <c r="P154" s="42" t="n">
        <f aca="false">P155</f>
        <v>150000</v>
      </c>
      <c r="Q154" s="42" t="n">
        <f aca="false">Q155</f>
        <v>0</v>
      </c>
      <c r="R154" s="42" t="n">
        <f aca="false">R155</f>
        <v>150000</v>
      </c>
      <c r="S154" s="42" t="n">
        <f aca="false">S155</f>
        <v>0</v>
      </c>
      <c r="T154" s="43" t="n">
        <f aca="false">T155</f>
        <v>175000</v>
      </c>
      <c r="U154" s="43" t="n">
        <f aca="false">U155</f>
        <v>0</v>
      </c>
      <c r="V154" s="43" t="n">
        <f aca="false">V155</f>
        <v>175000</v>
      </c>
      <c r="W154" s="43" t="n">
        <f aca="false">W155</f>
        <v>0</v>
      </c>
      <c r="X154" s="43" t="n">
        <f aca="false">X155</f>
        <v>175000</v>
      </c>
      <c r="Y154" s="43" t="n">
        <f aca="false">Y155</f>
        <v>0</v>
      </c>
      <c r="Z154" s="43" t="n">
        <f aca="false">Z155</f>
        <v>175000</v>
      </c>
      <c r="AA154" s="43" t="n">
        <f aca="false">AA155</f>
        <v>0</v>
      </c>
      <c r="AB154" s="44" t="n">
        <f aca="false">AB155</f>
        <v>175000</v>
      </c>
      <c r="AC154" s="44" t="n">
        <f aca="false">AC155</f>
        <v>-10000</v>
      </c>
      <c r="AD154" s="44" t="n">
        <f aca="false">AD155</f>
        <v>165000</v>
      </c>
      <c r="AF154" s="36"/>
      <c r="AG154" s="36"/>
    </row>
    <row r="155" customFormat="false" ht="94.5" hidden="false" customHeight="false" outlineLevel="0" collapsed="false">
      <c r="A155" s="23" t="s">
        <v>113</v>
      </c>
      <c r="B155" s="23"/>
      <c r="C155" s="45" t="s">
        <v>107</v>
      </c>
      <c r="D155" s="45" t="n">
        <v>10</v>
      </c>
      <c r="E155" s="45" t="s">
        <v>114</v>
      </c>
      <c r="F155" s="45"/>
      <c r="G155" s="46"/>
      <c r="H155" s="25" t="n">
        <f aca="false">H156</f>
        <v>150000</v>
      </c>
      <c r="I155" s="25" t="n">
        <f aca="false">I156</f>
        <v>0</v>
      </c>
      <c r="J155" s="25" t="n">
        <f aca="false">J156</f>
        <v>150000</v>
      </c>
      <c r="K155" s="25" t="n">
        <f aca="false">K156</f>
        <v>0</v>
      </c>
      <c r="L155" s="25" t="n">
        <f aca="false">L156</f>
        <v>150000</v>
      </c>
      <c r="M155" s="25" t="n">
        <f aca="false">M156</f>
        <v>0</v>
      </c>
      <c r="N155" s="33" t="n">
        <f aca="false">N156</f>
        <v>150000</v>
      </c>
      <c r="O155" s="33" t="n">
        <f aca="false">O156</f>
        <v>0</v>
      </c>
      <c r="P155" s="33" t="n">
        <f aca="false">P156</f>
        <v>150000</v>
      </c>
      <c r="Q155" s="33" t="n">
        <f aca="false">Q156</f>
        <v>0</v>
      </c>
      <c r="R155" s="33" t="n">
        <f aca="false">R156</f>
        <v>150000</v>
      </c>
      <c r="S155" s="33" t="n">
        <f aca="false">S156</f>
        <v>0</v>
      </c>
      <c r="T155" s="34" t="n">
        <f aca="false">T156</f>
        <v>175000</v>
      </c>
      <c r="U155" s="34" t="n">
        <f aca="false">U156</f>
        <v>0</v>
      </c>
      <c r="V155" s="34" t="n">
        <f aca="false">V156</f>
        <v>175000</v>
      </c>
      <c r="W155" s="34" t="n">
        <f aca="false">W156</f>
        <v>0</v>
      </c>
      <c r="X155" s="34" t="n">
        <f aca="false">X156</f>
        <v>175000</v>
      </c>
      <c r="Y155" s="34" t="n">
        <f aca="false">Y156</f>
        <v>0</v>
      </c>
      <c r="Z155" s="34" t="n">
        <f aca="false">Z156</f>
        <v>175000</v>
      </c>
      <c r="AA155" s="34" t="n">
        <f aca="false">AA156</f>
        <v>0</v>
      </c>
      <c r="AB155" s="35" t="n">
        <f aca="false">AB156</f>
        <v>175000</v>
      </c>
      <c r="AC155" s="35" t="n">
        <f aca="false">AC156</f>
        <v>-10000</v>
      </c>
      <c r="AD155" s="35" t="n">
        <f aca="false">AD156</f>
        <v>165000</v>
      </c>
      <c r="AF155" s="36"/>
      <c r="AG155" s="36"/>
    </row>
    <row r="156" customFormat="false" ht="78.75" hidden="false" customHeight="false" outlineLevel="0" collapsed="false">
      <c r="A156" s="59" t="s">
        <v>128</v>
      </c>
      <c r="B156" s="37"/>
      <c r="C156" s="70" t="s">
        <v>107</v>
      </c>
      <c r="D156" s="70" t="n">
        <v>10</v>
      </c>
      <c r="E156" s="70" t="s">
        <v>129</v>
      </c>
      <c r="F156" s="70"/>
      <c r="G156" s="71"/>
      <c r="H156" s="62" t="n">
        <f aca="false">H158</f>
        <v>150000</v>
      </c>
      <c r="I156" s="62" t="n">
        <f aca="false">I158</f>
        <v>0</v>
      </c>
      <c r="J156" s="62" t="n">
        <f aca="false">J158</f>
        <v>150000</v>
      </c>
      <c r="K156" s="62" t="n">
        <f aca="false">K158</f>
        <v>0</v>
      </c>
      <c r="L156" s="62" t="n">
        <f aca="false">L158</f>
        <v>150000</v>
      </c>
      <c r="M156" s="62" t="n">
        <f aca="false">M158</f>
        <v>0</v>
      </c>
      <c r="N156" s="63" t="n">
        <f aca="false">N158</f>
        <v>150000</v>
      </c>
      <c r="O156" s="63" t="n">
        <f aca="false">O158</f>
        <v>0</v>
      </c>
      <c r="P156" s="63" t="n">
        <f aca="false">P158</f>
        <v>150000</v>
      </c>
      <c r="Q156" s="63" t="n">
        <f aca="false">Q158</f>
        <v>0</v>
      </c>
      <c r="R156" s="63" t="n">
        <f aca="false">R158</f>
        <v>150000</v>
      </c>
      <c r="S156" s="63" t="n">
        <f aca="false">S158</f>
        <v>0</v>
      </c>
      <c r="T156" s="65" t="n">
        <f aca="false">T158</f>
        <v>175000</v>
      </c>
      <c r="U156" s="65" t="n">
        <f aca="false">U158</f>
        <v>0</v>
      </c>
      <c r="V156" s="65" t="n">
        <f aca="false">V158</f>
        <v>175000</v>
      </c>
      <c r="W156" s="65" t="n">
        <f aca="false">W158</f>
        <v>0</v>
      </c>
      <c r="X156" s="65" t="n">
        <f aca="false">X158</f>
        <v>175000</v>
      </c>
      <c r="Y156" s="65" t="n">
        <f aca="false">Y158</f>
        <v>0</v>
      </c>
      <c r="Z156" s="65" t="n">
        <f aca="false">Z158</f>
        <v>175000</v>
      </c>
      <c r="AA156" s="65" t="n">
        <f aca="false">AA158</f>
        <v>0</v>
      </c>
      <c r="AB156" s="66" t="n">
        <f aca="false">AB158</f>
        <v>175000</v>
      </c>
      <c r="AC156" s="66" t="n">
        <f aca="false">AC158</f>
        <v>-10000</v>
      </c>
      <c r="AD156" s="66" t="n">
        <f aca="false">AD158</f>
        <v>165000</v>
      </c>
      <c r="AF156" s="36"/>
      <c r="AG156" s="36"/>
    </row>
    <row r="157" customFormat="false" ht="78.75" hidden="false" customHeight="false" outlineLevel="0" collapsed="false">
      <c r="A157" s="47" t="s">
        <v>130</v>
      </c>
      <c r="B157" s="23"/>
      <c r="C157" s="67" t="s">
        <v>107</v>
      </c>
      <c r="D157" s="31" t="n">
        <v>10</v>
      </c>
      <c r="E157" s="31" t="s">
        <v>131</v>
      </c>
      <c r="F157" s="31"/>
      <c r="G157" s="32"/>
      <c r="H157" s="48" t="n">
        <f aca="false">H158</f>
        <v>150000</v>
      </c>
      <c r="I157" s="48" t="n">
        <f aca="false">I158</f>
        <v>0</v>
      </c>
      <c r="J157" s="48" t="n">
        <f aca="false">J158</f>
        <v>150000</v>
      </c>
      <c r="K157" s="48" t="n">
        <f aca="false">K158</f>
        <v>0</v>
      </c>
      <c r="L157" s="48" t="n">
        <f aca="false">L158</f>
        <v>150000</v>
      </c>
      <c r="M157" s="48" t="n">
        <f aca="false">M158</f>
        <v>0</v>
      </c>
      <c r="N157" s="49" t="n">
        <f aca="false">N158</f>
        <v>150000</v>
      </c>
      <c r="O157" s="49" t="n">
        <f aca="false">O158</f>
        <v>0</v>
      </c>
      <c r="P157" s="49" t="n">
        <f aca="false">P158</f>
        <v>150000</v>
      </c>
      <c r="Q157" s="49" t="n">
        <f aca="false">Q158</f>
        <v>0</v>
      </c>
      <c r="R157" s="49" t="n">
        <f aca="false">R158</f>
        <v>150000</v>
      </c>
      <c r="S157" s="49" t="n">
        <f aca="false">S158</f>
        <v>0</v>
      </c>
      <c r="T157" s="50" t="n">
        <f aca="false">T158</f>
        <v>175000</v>
      </c>
      <c r="U157" s="50" t="n">
        <f aca="false">U158</f>
        <v>0</v>
      </c>
      <c r="V157" s="50" t="n">
        <f aca="false">V158</f>
        <v>175000</v>
      </c>
      <c r="W157" s="50" t="n">
        <f aca="false">W158</f>
        <v>0</v>
      </c>
      <c r="X157" s="50" t="n">
        <f aca="false">X158</f>
        <v>175000</v>
      </c>
      <c r="Y157" s="50" t="n">
        <f aca="false">Y158</f>
        <v>0</v>
      </c>
      <c r="Z157" s="50" t="n">
        <f aca="false">Z158</f>
        <v>175000</v>
      </c>
      <c r="AA157" s="50" t="n">
        <f aca="false">AA158</f>
        <v>0</v>
      </c>
      <c r="AB157" s="51" t="n">
        <f aca="false">AB158</f>
        <v>175000</v>
      </c>
      <c r="AC157" s="51" t="n">
        <f aca="false">AC158</f>
        <v>-10000</v>
      </c>
      <c r="AD157" s="51" t="n">
        <f aca="false">AD158</f>
        <v>165000</v>
      </c>
      <c r="AF157" s="36"/>
      <c r="AG157" s="36"/>
    </row>
    <row r="158" customFormat="false" ht="47.25" hidden="false" customHeight="false" outlineLevel="0" collapsed="false">
      <c r="A158" s="47" t="s">
        <v>132</v>
      </c>
      <c r="B158" s="23"/>
      <c r="C158" s="67" t="s">
        <v>107</v>
      </c>
      <c r="D158" s="31" t="n">
        <v>10</v>
      </c>
      <c r="E158" s="31" t="s">
        <v>133</v>
      </c>
      <c r="F158" s="31"/>
      <c r="G158" s="32"/>
      <c r="H158" s="48" t="n">
        <f aca="false">H159</f>
        <v>150000</v>
      </c>
      <c r="I158" s="48" t="n">
        <f aca="false">I159</f>
        <v>0</v>
      </c>
      <c r="J158" s="48" t="n">
        <f aca="false">J159</f>
        <v>150000</v>
      </c>
      <c r="K158" s="48" t="n">
        <f aca="false">K159</f>
        <v>0</v>
      </c>
      <c r="L158" s="48" t="n">
        <f aca="false">L159</f>
        <v>150000</v>
      </c>
      <c r="M158" s="48" t="n">
        <f aca="false">M159</f>
        <v>0</v>
      </c>
      <c r="N158" s="49" t="n">
        <f aca="false">N159</f>
        <v>150000</v>
      </c>
      <c r="O158" s="49" t="n">
        <f aca="false">O159</f>
        <v>0</v>
      </c>
      <c r="P158" s="49" t="n">
        <f aca="false">P159</f>
        <v>150000</v>
      </c>
      <c r="Q158" s="49" t="n">
        <f aca="false">Q159</f>
        <v>0</v>
      </c>
      <c r="R158" s="49" t="n">
        <f aca="false">R159</f>
        <v>150000</v>
      </c>
      <c r="S158" s="49" t="n">
        <f aca="false">S159</f>
        <v>0</v>
      </c>
      <c r="T158" s="50" t="n">
        <f aca="false">T159</f>
        <v>175000</v>
      </c>
      <c r="U158" s="50" t="n">
        <f aca="false">U159</f>
        <v>0</v>
      </c>
      <c r="V158" s="50" t="n">
        <f aca="false">V159</f>
        <v>175000</v>
      </c>
      <c r="W158" s="50" t="n">
        <f aca="false">W159</f>
        <v>0</v>
      </c>
      <c r="X158" s="50" t="n">
        <f aca="false">X159</f>
        <v>175000</v>
      </c>
      <c r="Y158" s="50" t="n">
        <f aca="false">Y159</f>
        <v>0</v>
      </c>
      <c r="Z158" s="50" t="n">
        <f aca="false">Z159</f>
        <v>175000</v>
      </c>
      <c r="AA158" s="50" t="n">
        <f aca="false">AA159</f>
        <v>0</v>
      </c>
      <c r="AB158" s="51" t="n">
        <f aca="false">AB159</f>
        <v>175000</v>
      </c>
      <c r="AC158" s="51" t="n">
        <f aca="false">AC159</f>
        <v>-10000</v>
      </c>
      <c r="AD158" s="51" t="n">
        <f aca="false">AD159</f>
        <v>165000</v>
      </c>
      <c r="AF158" s="36"/>
      <c r="AG158" s="36"/>
    </row>
    <row r="159" customFormat="false" ht="47.25" hidden="false" customHeight="false" outlineLevel="0" collapsed="false">
      <c r="A159" s="47" t="s">
        <v>46</v>
      </c>
      <c r="B159" s="23"/>
      <c r="C159" s="31" t="s">
        <v>107</v>
      </c>
      <c r="D159" s="31" t="n">
        <v>10</v>
      </c>
      <c r="E159" s="31" t="s">
        <v>133</v>
      </c>
      <c r="F159" s="31" t="n">
        <v>200</v>
      </c>
      <c r="G159" s="32"/>
      <c r="H159" s="48" t="n">
        <f aca="false">H160</f>
        <v>150000</v>
      </c>
      <c r="I159" s="48" t="n">
        <f aca="false">I160</f>
        <v>0</v>
      </c>
      <c r="J159" s="48" t="n">
        <f aca="false">J160</f>
        <v>150000</v>
      </c>
      <c r="K159" s="48" t="n">
        <f aca="false">K160</f>
        <v>0</v>
      </c>
      <c r="L159" s="48" t="n">
        <f aca="false">L160</f>
        <v>150000</v>
      </c>
      <c r="M159" s="48" t="n">
        <f aca="false">M160</f>
        <v>0</v>
      </c>
      <c r="N159" s="49" t="n">
        <f aca="false">N160</f>
        <v>150000</v>
      </c>
      <c r="O159" s="49" t="n">
        <f aca="false">O160</f>
        <v>0</v>
      </c>
      <c r="P159" s="49" t="n">
        <f aca="false">P160</f>
        <v>150000</v>
      </c>
      <c r="Q159" s="49" t="n">
        <f aca="false">Q160</f>
        <v>0</v>
      </c>
      <c r="R159" s="49" t="n">
        <f aca="false">R160</f>
        <v>150000</v>
      </c>
      <c r="S159" s="49" t="n">
        <f aca="false">S160</f>
        <v>0</v>
      </c>
      <c r="T159" s="50" t="n">
        <f aca="false">T160</f>
        <v>175000</v>
      </c>
      <c r="U159" s="50" t="n">
        <f aca="false">U160</f>
        <v>0</v>
      </c>
      <c r="V159" s="50" t="n">
        <f aca="false">V160</f>
        <v>175000</v>
      </c>
      <c r="W159" s="50" t="n">
        <f aca="false">W160</f>
        <v>0</v>
      </c>
      <c r="X159" s="50" t="n">
        <f aca="false">X160</f>
        <v>175000</v>
      </c>
      <c r="Y159" s="50" t="n">
        <f aca="false">Y160</f>
        <v>0</v>
      </c>
      <c r="Z159" s="50" t="n">
        <f aca="false">Z160</f>
        <v>175000</v>
      </c>
      <c r="AA159" s="50" t="n">
        <f aca="false">AA160</f>
        <v>0</v>
      </c>
      <c r="AB159" s="51" t="n">
        <f aca="false">AB160</f>
        <v>175000</v>
      </c>
      <c r="AC159" s="51" t="n">
        <v>-10000</v>
      </c>
      <c r="AD159" s="51" t="n">
        <v>165000</v>
      </c>
      <c r="AF159" s="36"/>
      <c r="AG159" s="36"/>
    </row>
    <row r="160" customFormat="false" ht="47.25" hidden="false" customHeight="false" outlineLevel="0" collapsed="false">
      <c r="A160" s="47" t="s">
        <v>47</v>
      </c>
      <c r="B160" s="23"/>
      <c r="C160" s="31" t="s">
        <v>107</v>
      </c>
      <c r="D160" s="31" t="n">
        <v>10</v>
      </c>
      <c r="E160" s="31" t="s">
        <v>133</v>
      </c>
      <c r="F160" s="31" t="n">
        <v>240</v>
      </c>
      <c r="G160" s="32"/>
      <c r="H160" s="48" t="n">
        <v>150000</v>
      </c>
      <c r="I160" s="26"/>
      <c r="J160" s="53" t="n">
        <f aca="false">H160</f>
        <v>150000</v>
      </c>
      <c r="K160" s="53" t="n">
        <f aca="false">I160</f>
        <v>0</v>
      </c>
      <c r="L160" s="53" t="n">
        <f aca="false">J160</f>
        <v>150000</v>
      </c>
      <c r="M160" s="26" t="n">
        <v>0</v>
      </c>
      <c r="N160" s="54" t="n">
        <v>150000</v>
      </c>
      <c r="O160" s="55" t="n">
        <v>0</v>
      </c>
      <c r="P160" s="54" t="n">
        <f aca="false">N160+O160</f>
        <v>150000</v>
      </c>
      <c r="Q160" s="26" t="n">
        <v>0</v>
      </c>
      <c r="R160" s="54" t="n">
        <f aca="false">P160+Q160</f>
        <v>150000</v>
      </c>
      <c r="S160" s="26" t="n">
        <v>0</v>
      </c>
      <c r="T160" s="50" t="n">
        <v>175000</v>
      </c>
      <c r="U160" s="31" t="n">
        <v>0</v>
      </c>
      <c r="V160" s="50" t="n">
        <f aca="false">T160+U160</f>
        <v>175000</v>
      </c>
      <c r="W160" s="31" t="n">
        <v>0</v>
      </c>
      <c r="X160" s="50" t="n">
        <f aca="false">V160</f>
        <v>175000</v>
      </c>
      <c r="Y160" s="31" t="n">
        <v>0</v>
      </c>
      <c r="Z160" s="50" t="n">
        <f aca="false">X160</f>
        <v>175000</v>
      </c>
      <c r="AA160" s="31" t="n">
        <v>0</v>
      </c>
      <c r="AB160" s="51" t="n">
        <f aca="false">Z160</f>
        <v>175000</v>
      </c>
      <c r="AC160" s="51" t="n">
        <v>-10000</v>
      </c>
      <c r="AD160" s="51" t="n">
        <v>165000</v>
      </c>
      <c r="AF160" s="36"/>
      <c r="AG160" s="36"/>
    </row>
    <row r="161" customFormat="false" ht="15.75" hidden="true" customHeight="false" outlineLevel="0" collapsed="false">
      <c r="A161" s="47"/>
      <c r="B161" s="23"/>
      <c r="C161" s="31"/>
      <c r="D161" s="31"/>
      <c r="E161" s="31"/>
      <c r="F161" s="31" t="n">
        <v>244</v>
      </c>
      <c r="G161" s="32" t="n">
        <v>226</v>
      </c>
      <c r="H161" s="48" t="n">
        <v>200</v>
      </c>
      <c r="I161" s="26"/>
      <c r="J161" s="26"/>
      <c r="K161" s="26"/>
      <c r="L161" s="26"/>
      <c r="M161" s="26"/>
      <c r="N161" s="54"/>
      <c r="O161" s="55"/>
      <c r="P161" s="54" t="n">
        <f aca="false">N161+O161</f>
        <v>0</v>
      </c>
      <c r="Q161" s="26"/>
      <c r="R161" s="27"/>
      <c r="S161" s="26"/>
      <c r="T161" s="50"/>
      <c r="U161" s="31"/>
      <c r="V161" s="31"/>
      <c r="W161" s="31"/>
      <c r="X161" s="31"/>
      <c r="Y161" s="31"/>
      <c r="Z161" s="31"/>
      <c r="AA161" s="31"/>
      <c r="AB161" s="51"/>
      <c r="AC161" s="51"/>
      <c r="AD161" s="51"/>
      <c r="AF161" s="36"/>
      <c r="AG161" s="36"/>
    </row>
    <row r="162" customFormat="false" ht="63" hidden="false" customHeight="false" outlineLevel="0" collapsed="false">
      <c r="A162" s="37" t="s">
        <v>134</v>
      </c>
      <c r="B162" s="37"/>
      <c r="C162" s="73" t="s">
        <v>107</v>
      </c>
      <c r="D162" s="73" t="n">
        <v>14</v>
      </c>
      <c r="E162" s="39"/>
      <c r="F162" s="39"/>
      <c r="G162" s="40"/>
      <c r="H162" s="41" t="n">
        <f aca="false">H163</f>
        <v>180000</v>
      </c>
      <c r="I162" s="41" t="n">
        <f aca="false">I163</f>
        <v>0</v>
      </c>
      <c r="J162" s="41" t="n">
        <f aca="false">J163</f>
        <v>180000</v>
      </c>
      <c r="K162" s="41" t="n">
        <f aca="false">K163</f>
        <v>-50000</v>
      </c>
      <c r="L162" s="41" t="n">
        <f aca="false">L163</f>
        <v>130000</v>
      </c>
      <c r="M162" s="41" t="n">
        <f aca="false">M163</f>
        <v>0</v>
      </c>
      <c r="N162" s="42" t="n">
        <f aca="false">N163</f>
        <v>130000</v>
      </c>
      <c r="O162" s="42" t="n">
        <f aca="false">O163</f>
        <v>0</v>
      </c>
      <c r="P162" s="42" t="n">
        <f aca="false">P163</f>
        <v>130000</v>
      </c>
      <c r="Q162" s="42" t="n">
        <f aca="false">Q163</f>
        <v>0</v>
      </c>
      <c r="R162" s="42" t="n">
        <f aca="false">R163</f>
        <v>130000</v>
      </c>
      <c r="S162" s="42" t="n">
        <f aca="false">S163</f>
        <v>0</v>
      </c>
      <c r="T162" s="43" t="n">
        <f aca="false">T163</f>
        <v>1070000</v>
      </c>
      <c r="U162" s="43" t="n">
        <f aca="false">U163</f>
        <v>0</v>
      </c>
      <c r="V162" s="43" t="n">
        <f aca="false">V163</f>
        <v>1070000</v>
      </c>
      <c r="W162" s="43" t="n">
        <f aca="false">W163</f>
        <v>0</v>
      </c>
      <c r="X162" s="43" t="n">
        <f aca="false">X163</f>
        <v>1070000</v>
      </c>
      <c r="Y162" s="43" t="n">
        <f aca="false">Y163</f>
        <v>0</v>
      </c>
      <c r="Z162" s="43" t="n">
        <f aca="false">Z163</f>
        <v>1070000</v>
      </c>
      <c r="AA162" s="43" t="n">
        <f aca="false">AA163</f>
        <v>0</v>
      </c>
      <c r="AB162" s="44" t="n">
        <f aca="false">AB163</f>
        <v>1070000</v>
      </c>
      <c r="AC162" s="44" t="n">
        <f aca="false">AC163</f>
        <v>-113800</v>
      </c>
      <c r="AD162" s="44" t="n">
        <f aca="false">AD163</f>
        <v>956200</v>
      </c>
      <c r="AF162" s="36"/>
      <c r="AG162" s="36"/>
    </row>
    <row r="163" customFormat="false" ht="94.5" hidden="false" customHeight="false" outlineLevel="0" collapsed="false">
      <c r="A163" s="23" t="s">
        <v>113</v>
      </c>
      <c r="B163" s="23"/>
      <c r="C163" s="45" t="s">
        <v>107</v>
      </c>
      <c r="D163" s="45" t="n">
        <v>14</v>
      </c>
      <c r="E163" s="45" t="s">
        <v>114</v>
      </c>
      <c r="F163" s="45"/>
      <c r="G163" s="46"/>
      <c r="H163" s="25" t="n">
        <f aca="false">H164+H170+H176</f>
        <v>180000</v>
      </c>
      <c r="I163" s="25" t="n">
        <f aca="false">I164+I170+I176</f>
        <v>0</v>
      </c>
      <c r="J163" s="25" t="n">
        <f aca="false">J164+J170+J176</f>
        <v>180000</v>
      </c>
      <c r="K163" s="25" t="n">
        <f aca="false">K164+K170+K176</f>
        <v>-50000</v>
      </c>
      <c r="L163" s="25" t="n">
        <f aca="false">L164+L170+L176</f>
        <v>130000</v>
      </c>
      <c r="M163" s="25" t="n">
        <f aca="false">M164+M170+M176</f>
        <v>0</v>
      </c>
      <c r="N163" s="33" t="n">
        <f aca="false">N164+N170+N176</f>
        <v>130000</v>
      </c>
      <c r="O163" s="33" t="n">
        <f aca="false">O164+O170+O176</f>
        <v>0</v>
      </c>
      <c r="P163" s="33" t="n">
        <f aca="false">P164+P170+P176</f>
        <v>130000</v>
      </c>
      <c r="Q163" s="33" t="n">
        <f aca="false">Q164+Q170+Q176</f>
        <v>0</v>
      </c>
      <c r="R163" s="33" t="n">
        <f aca="false">R164+R170+R176</f>
        <v>130000</v>
      </c>
      <c r="S163" s="33" t="n">
        <f aca="false">S164+S170+S176</f>
        <v>0</v>
      </c>
      <c r="T163" s="34" t="n">
        <f aca="false">T164+T170+T176</f>
        <v>1070000</v>
      </c>
      <c r="U163" s="34" t="n">
        <f aca="false">U164+U170+U176</f>
        <v>0</v>
      </c>
      <c r="V163" s="34" t="n">
        <f aca="false">V164+V170+V176</f>
        <v>1070000</v>
      </c>
      <c r="W163" s="34" t="n">
        <f aca="false">W164+W170+W176</f>
        <v>0</v>
      </c>
      <c r="X163" s="34" t="n">
        <f aca="false">X164+X170+X176</f>
        <v>1070000</v>
      </c>
      <c r="Y163" s="34" t="n">
        <f aca="false">Y164+Y170+Y176</f>
        <v>0</v>
      </c>
      <c r="Z163" s="34" t="n">
        <f aca="false">Z164+Z170+Z176</f>
        <v>1070000</v>
      </c>
      <c r="AA163" s="34" t="n">
        <f aca="false">AA164+AA170+AA176</f>
        <v>0</v>
      </c>
      <c r="AB163" s="35" t="n">
        <f aca="false">AB164+AB170+AB176</f>
        <v>1070000</v>
      </c>
      <c r="AC163" s="35" t="n">
        <f aca="false">AC164+AC170+AC176</f>
        <v>-113800</v>
      </c>
      <c r="AD163" s="35" t="n">
        <f aca="false">AD164+AD170+AD176</f>
        <v>956200</v>
      </c>
      <c r="AF163" s="36"/>
      <c r="AG163" s="36"/>
    </row>
    <row r="164" customFormat="false" ht="78.75" hidden="false" customHeight="false" outlineLevel="0" collapsed="false">
      <c r="A164" s="59" t="s">
        <v>135</v>
      </c>
      <c r="B164" s="37"/>
      <c r="C164" s="60" t="s">
        <v>107</v>
      </c>
      <c r="D164" s="70" t="n">
        <v>14</v>
      </c>
      <c r="E164" s="70" t="s">
        <v>136</v>
      </c>
      <c r="F164" s="70"/>
      <c r="G164" s="71"/>
      <c r="H164" s="62" t="n">
        <f aca="false">H166</f>
        <v>100000</v>
      </c>
      <c r="I164" s="62" t="n">
        <f aca="false">I166</f>
        <v>0</v>
      </c>
      <c r="J164" s="62" t="n">
        <f aca="false">J166</f>
        <v>100000</v>
      </c>
      <c r="K164" s="62" t="n">
        <f aca="false">K166</f>
        <v>0</v>
      </c>
      <c r="L164" s="62" t="n">
        <f aca="false">L166</f>
        <v>100000</v>
      </c>
      <c r="M164" s="62" t="n">
        <f aca="false">M166</f>
        <v>0</v>
      </c>
      <c r="N164" s="63" t="n">
        <f aca="false">N166</f>
        <v>100000</v>
      </c>
      <c r="O164" s="63" t="n">
        <f aca="false">O166</f>
        <v>0</v>
      </c>
      <c r="P164" s="63" t="n">
        <f aca="false">P166</f>
        <v>100000</v>
      </c>
      <c r="Q164" s="63" t="n">
        <f aca="false">Q166</f>
        <v>0</v>
      </c>
      <c r="R164" s="63" t="n">
        <f aca="false">R166</f>
        <v>100000</v>
      </c>
      <c r="S164" s="63" t="n">
        <f aca="false">S166</f>
        <v>0</v>
      </c>
      <c r="T164" s="65" t="n">
        <f aca="false">T166</f>
        <v>1000000</v>
      </c>
      <c r="U164" s="65" t="n">
        <f aca="false">U166</f>
        <v>0</v>
      </c>
      <c r="V164" s="65" t="n">
        <f aca="false">V166</f>
        <v>1000000</v>
      </c>
      <c r="W164" s="65" t="n">
        <f aca="false">W166</f>
        <v>0</v>
      </c>
      <c r="X164" s="65" t="n">
        <f aca="false">X166</f>
        <v>1000000</v>
      </c>
      <c r="Y164" s="65" t="n">
        <f aca="false">Y166</f>
        <v>0</v>
      </c>
      <c r="Z164" s="65" t="n">
        <f aca="false">Z166</f>
        <v>1000000</v>
      </c>
      <c r="AA164" s="65" t="n">
        <f aca="false">AA166</f>
        <v>0</v>
      </c>
      <c r="AB164" s="66" t="n">
        <f aca="false">AB166</f>
        <v>1000000</v>
      </c>
      <c r="AC164" s="66" t="n">
        <f aca="false">AC166</f>
        <v>-43800</v>
      </c>
      <c r="AD164" s="66" t="n">
        <f aca="false">AD166</f>
        <v>956200</v>
      </c>
      <c r="AF164" s="36"/>
      <c r="AG164" s="36"/>
    </row>
    <row r="165" customFormat="false" ht="47.25" hidden="false" customHeight="false" outlineLevel="0" collapsed="false">
      <c r="A165" s="47" t="s">
        <v>137</v>
      </c>
      <c r="B165" s="23"/>
      <c r="C165" s="67" t="s">
        <v>107</v>
      </c>
      <c r="D165" s="31" t="n">
        <v>14</v>
      </c>
      <c r="E165" s="31" t="s">
        <v>138</v>
      </c>
      <c r="F165" s="31"/>
      <c r="G165" s="32"/>
      <c r="H165" s="48" t="n">
        <f aca="false">H166</f>
        <v>100000</v>
      </c>
      <c r="I165" s="48" t="n">
        <f aca="false">I166</f>
        <v>0</v>
      </c>
      <c r="J165" s="48" t="n">
        <f aca="false">J166</f>
        <v>100000</v>
      </c>
      <c r="K165" s="48" t="n">
        <f aca="false">K166</f>
        <v>0</v>
      </c>
      <c r="L165" s="48" t="n">
        <f aca="false">L166</f>
        <v>100000</v>
      </c>
      <c r="M165" s="48" t="n">
        <f aca="false">M166</f>
        <v>0</v>
      </c>
      <c r="N165" s="49" t="n">
        <f aca="false">N166</f>
        <v>100000</v>
      </c>
      <c r="O165" s="49" t="n">
        <f aca="false">O166</f>
        <v>0</v>
      </c>
      <c r="P165" s="49" t="n">
        <f aca="false">P166</f>
        <v>100000</v>
      </c>
      <c r="Q165" s="49" t="n">
        <f aca="false">Q166</f>
        <v>0</v>
      </c>
      <c r="R165" s="49" t="n">
        <f aca="false">R166</f>
        <v>100000</v>
      </c>
      <c r="S165" s="49" t="n">
        <f aca="false">S166</f>
        <v>0</v>
      </c>
      <c r="T165" s="50" t="n">
        <f aca="false">T166</f>
        <v>1000000</v>
      </c>
      <c r="U165" s="50" t="n">
        <f aca="false">U166</f>
        <v>0</v>
      </c>
      <c r="V165" s="50" t="n">
        <f aca="false">V166</f>
        <v>1000000</v>
      </c>
      <c r="W165" s="50" t="n">
        <f aca="false">W166</f>
        <v>0</v>
      </c>
      <c r="X165" s="50" t="n">
        <f aca="false">X166</f>
        <v>1000000</v>
      </c>
      <c r="Y165" s="50" t="n">
        <f aca="false">Y166</f>
        <v>0</v>
      </c>
      <c r="Z165" s="50" t="n">
        <f aca="false">Z166</f>
        <v>1000000</v>
      </c>
      <c r="AA165" s="50" t="n">
        <f aca="false">AA166</f>
        <v>0</v>
      </c>
      <c r="AB165" s="51" t="n">
        <f aca="false">AB166</f>
        <v>1000000</v>
      </c>
      <c r="AC165" s="51" t="n">
        <f aca="false">AC166</f>
        <v>-43800</v>
      </c>
      <c r="AD165" s="51" t="n">
        <f aca="false">AD166</f>
        <v>956200</v>
      </c>
      <c r="AF165" s="36"/>
      <c r="AG165" s="36"/>
    </row>
    <row r="166" customFormat="false" ht="47.25" hidden="false" customHeight="false" outlineLevel="0" collapsed="false">
      <c r="A166" s="47" t="s">
        <v>139</v>
      </c>
      <c r="B166" s="23"/>
      <c r="C166" s="67" t="s">
        <v>107</v>
      </c>
      <c r="D166" s="67" t="s">
        <v>140</v>
      </c>
      <c r="E166" s="31" t="s">
        <v>141</v>
      </c>
      <c r="F166" s="31"/>
      <c r="G166" s="32"/>
      <c r="H166" s="48" t="n">
        <f aca="false">H167</f>
        <v>100000</v>
      </c>
      <c r="I166" s="48" t="n">
        <f aca="false">I167</f>
        <v>0</v>
      </c>
      <c r="J166" s="48" t="n">
        <f aca="false">J167</f>
        <v>100000</v>
      </c>
      <c r="K166" s="48" t="n">
        <f aca="false">K167</f>
        <v>0</v>
      </c>
      <c r="L166" s="48" t="n">
        <f aca="false">L167</f>
        <v>100000</v>
      </c>
      <c r="M166" s="48" t="n">
        <f aca="false">M167</f>
        <v>0</v>
      </c>
      <c r="N166" s="49" t="n">
        <f aca="false">N167</f>
        <v>100000</v>
      </c>
      <c r="O166" s="49" t="n">
        <f aca="false">O167</f>
        <v>0</v>
      </c>
      <c r="P166" s="49" t="n">
        <f aca="false">P167</f>
        <v>100000</v>
      </c>
      <c r="Q166" s="49" t="n">
        <f aca="false">Q167</f>
        <v>0</v>
      </c>
      <c r="R166" s="49" t="n">
        <f aca="false">R167</f>
        <v>100000</v>
      </c>
      <c r="S166" s="49" t="n">
        <f aca="false">S167</f>
        <v>0</v>
      </c>
      <c r="T166" s="50" t="n">
        <f aca="false">T167</f>
        <v>1000000</v>
      </c>
      <c r="U166" s="50" t="n">
        <f aca="false">U167</f>
        <v>0</v>
      </c>
      <c r="V166" s="50" t="n">
        <f aca="false">V167</f>
        <v>1000000</v>
      </c>
      <c r="W166" s="50" t="n">
        <f aca="false">W167</f>
        <v>0</v>
      </c>
      <c r="X166" s="50" t="n">
        <f aca="false">X167</f>
        <v>1000000</v>
      </c>
      <c r="Y166" s="50" t="n">
        <f aca="false">Y167</f>
        <v>0</v>
      </c>
      <c r="Z166" s="50" t="n">
        <f aca="false">Z167</f>
        <v>1000000</v>
      </c>
      <c r="AA166" s="50" t="n">
        <f aca="false">AA167</f>
        <v>0</v>
      </c>
      <c r="AB166" s="51" t="n">
        <f aca="false">AB167</f>
        <v>1000000</v>
      </c>
      <c r="AC166" s="51" t="n">
        <f aca="false">AC167</f>
        <v>-43800</v>
      </c>
      <c r="AD166" s="51" t="n">
        <f aca="false">AD167</f>
        <v>956200</v>
      </c>
      <c r="AF166" s="36"/>
      <c r="AG166" s="36"/>
    </row>
    <row r="167" customFormat="false" ht="47.25" hidden="false" customHeight="false" outlineLevel="0" collapsed="false">
      <c r="A167" s="47" t="s">
        <v>46</v>
      </c>
      <c r="B167" s="23"/>
      <c r="C167" s="67" t="s">
        <v>107</v>
      </c>
      <c r="D167" s="31" t="n">
        <v>14</v>
      </c>
      <c r="E167" s="31" t="s">
        <v>141</v>
      </c>
      <c r="F167" s="31" t="n">
        <v>200</v>
      </c>
      <c r="G167" s="32"/>
      <c r="H167" s="48" t="n">
        <f aca="false">H168</f>
        <v>100000</v>
      </c>
      <c r="I167" s="48" t="n">
        <f aca="false">I168</f>
        <v>0</v>
      </c>
      <c r="J167" s="48" t="n">
        <f aca="false">J168</f>
        <v>100000</v>
      </c>
      <c r="K167" s="48" t="n">
        <f aca="false">K168</f>
        <v>0</v>
      </c>
      <c r="L167" s="48" t="n">
        <f aca="false">L168</f>
        <v>100000</v>
      </c>
      <c r="M167" s="48" t="n">
        <f aca="false">M168</f>
        <v>0</v>
      </c>
      <c r="N167" s="49" t="n">
        <f aca="false">N168</f>
        <v>100000</v>
      </c>
      <c r="O167" s="49" t="n">
        <f aca="false">O168</f>
        <v>0</v>
      </c>
      <c r="P167" s="49" t="n">
        <f aca="false">P168</f>
        <v>100000</v>
      </c>
      <c r="Q167" s="49" t="n">
        <f aca="false">Q168</f>
        <v>0</v>
      </c>
      <c r="R167" s="49" t="n">
        <f aca="false">R168</f>
        <v>100000</v>
      </c>
      <c r="S167" s="49" t="n">
        <f aca="false">S168</f>
        <v>0</v>
      </c>
      <c r="T167" s="50" t="n">
        <f aca="false">T168</f>
        <v>1000000</v>
      </c>
      <c r="U167" s="50" t="n">
        <f aca="false">U168</f>
        <v>0</v>
      </c>
      <c r="V167" s="50" t="n">
        <f aca="false">V168</f>
        <v>1000000</v>
      </c>
      <c r="W167" s="50" t="n">
        <f aca="false">W168</f>
        <v>0</v>
      </c>
      <c r="X167" s="50" t="n">
        <f aca="false">X168</f>
        <v>1000000</v>
      </c>
      <c r="Y167" s="50" t="n">
        <f aca="false">Y168</f>
        <v>0</v>
      </c>
      <c r="Z167" s="50" t="n">
        <f aca="false">Z168</f>
        <v>1000000</v>
      </c>
      <c r="AA167" s="50" t="n">
        <f aca="false">AA168</f>
        <v>0</v>
      </c>
      <c r="AB167" s="51" t="n">
        <f aca="false">AB168</f>
        <v>1000000</v>
      </c>
      <c r="AC167" s="51" t="n">
        <f aca="false">AC168</f>
        <v>-43800</v>
      </c>
      <c r="AD167" s="51" t="n">
        <f aca="false">AD168</f>
        <v>956200</v>
      </c>
      <c r="AF167" s="36"/>
      <c r="AG167" s="36"/>
    </row>
    <row r="168" customFormat="false" ht="47.25" hidden="false" customHeight="false" outlineLevel="0" collapsed="false">
      <c r="A168" s="47" t="s">
        <v>47</v>
      </c>
      <c r="B168" s="23"/>
      <c r="C168" s="67" t="s">
        <v>107</v>
      </c>
      <c r="D168" s="31" t="n">
        <v>14</v>
      </c>
      <c r="E168" s="31" t="s">
        <v>141</v>
      </c>
      <c r="F168" s="31" t="n">
        <v>240</v>
      </c>
      <c r="G168" s="32"/>
      <c r="H168" s="48" t="n">
        <v>100000</v>
      </c>
      <c r="I168" s="26"/>
      <c r="J168" s="53" t="n">
        <f aca="false">H168</f>
        <v>100000</v>
      </c>
      <c r="K168" s="53" t="n">
        <f aca="false">I168</f>
        <v>0</v>
      </c>
      <c r="L168" s="53" t="n">
        <f aca="false">J168</f>
        <v>100000</v>
      </c>
      <c r="M168" s="26" t="n">
        <v>0</v>
      </c>
      <c r="N168" s="54" t="n">
        <v>100000</v>
      </c>
      <c r="O168" s="55" t="n">
        <v>0</v>
      </c>
      <c r="P168" s="54" t="n">
        <f aca="false">N168+O168</f>
        <v>100000</v>
      </c>
      <c r="Q168" s="26" t="n">
        <v>0</v>
      </c>
      <c r="R168" s="54" t="n">
        <f aca="false">P168+Q168</f>
        <v>100000</v>
      </c>
      <c r="S168" s="26" t="n">
        <v>0</v>
      </c>
      <c r="T168" s="50" t="n">
        <v>1000000</v>
      </c>
      <c r="U168" s="31" t="n">
        <v>0</v>
      </c>
      <c r="V168" s="50" t="n">
        <f aca="false">T168+U168</f>
        <v>1000000</v>
      </c>
      <c r="W168" s="31" t="n">
        <v>0</v>
      </c>
      <c r="X168" s="50" t="n">
        <f aca="false">V168</f>
        <v>1000000</v>
      </c>
      <c r="Y168" s="31" t="n">
        <v>0</v>
      </c>
      <c r="Z168" s="50" t="n">
        <f aca="false">X168</f>
        <v>1000000</v>
      </c>
      <c r="AA168" s="31" t="n">
        <v>0</v>
      </c>
      <c r="AB168" s="51" t="n">
        <f aca="false">Z168</f>
        <v>1000000</v>
      </c>
      <c r="AC168" s="51" t="n">
        <v>-43800</v>
      </c>
      <c r="AD168" s="51" t="n">
        <f aca="false">AB168+AC168</f>
        <v>956200</v>
      </c>
      <c r="AF168" s="36"/>
      <c r="AG168" s="36"/>
    </row>
    <row r="169" customFormat="false" ht="15.75" hidden="true" customHeight="false" outlineLevel="0" collapsed="false">
      <c r="A169" s="47"/>
      <c r="B169" s="23"/>
      <c r="C169" s="67"/>
      <c r="D169" s="67"/>
      <c r="E169" s="31"/>
      <c r="F169" s="31" t="n">
        <v>244</v>
      </c>
      <c r="G169" s="32" t="n">
        <v>226</v>
      </c>
      <c r="H169" s="48" t="n">
        <v>3810</v>
      </c>
      <c r="I169" s="26"/>
      <c r="J169" s="26"/>
      <c r="K169" s="26"/>
      <c r="L169" s="26"/>
      <c r="M169" s="26"/>
      <c r="N169" s="54"/>
      <c r="O169" s="55"/>
      <c r="P169" s="54" t="n">
        <f aca="false">N169+O169</f>
        <v>0</v>
      </c>
      <c r="Q169" s="26"/>
      <c r="R169" s="27"/>
      <c r="S169" s="26"/>
      <c r="T169" s="50"/>
      <c r="U169" s="31"/>
      <c r="V169" s="31"/>
      <c r="W169" s="31"/>
      <c r="X169" s="31"/>
      <c r="Y169" s="31"/>
      <c r="Z169" s="31"/>
      <c r="AA169" s="31"/>
      <c r="AB169" s="51"/>
      <c r="AC169" s="51"/>
      <c r="AD169" s="51"/>
      <c r="AF169" s="36"/>
      <c r="AG169" s="36"/>
    </row>
    <row r="170" customFormat="false" ht="94.5" hidden="true" customHeight="false" outlineLevel="0" collapsed="false">
      <c r="A170" s="59" t="s">
        <v>142</v>
      </c>
      <c r="B170" s="37"/>
      <c r="C170" s="60" t="s">
        <v>107</v>
      </c>
      <c r="D170" s="60" t="s">
        <v>140</v>
      </c>
      <c r="E170" s="70" t="s">
        <v>143</v>
      </c>
      <c r="F170" s="70"/>
      <c r="G170" s="71"/>
      <c r="H170" s="62" t="n">
        <f aca="false">H172</f>
        <v>50000</v>
      </c>
      <c r="I170" s="62" t="n">
        <f aca="false">I172</f>
        <v>0</v>
      </c>
      <c r="J170" s="62" t="n">
        <f aca="false">J172</f>
        <v>50000</v>
      </c>
      <c r="K170" s="62" t="n">
        <f aca="false">K172</f>
        <v>-50000</v>
      </c>
      <c r="L170" s="62" t="n">
        <f aca="false">L172</f>
        <v>0</v>
      </c>
      <c r="M170" s="62" t="n">
        <f aca="false">M172</f>
        <v>0</v>
      </c>
      <c r="N170" s="63" t="n">
        <f aca="false">N172</f>
        <v>0</v>
      </c>
      <c r="O170" s="63" t="n">
        <f aca="false">O172</f>
        <v>0</v>
      </c>
      <c r="P170" s="63" t="n">
        <f aca="false">P172</f>
        <v>0</v>
      </c>
      <c r="Q170" s="63" t="n">
        <f aca="false">Q172</f>
        <v>0</v>
      </c>
      <c r="R170" s="63" t="n">
        <f aca="false">R172</f>
        <v>0</v>
      </c>
      <c r="S170" s="63" t="n">
        <f aca="false">S172</f>
        <v>0</v>
      </c>
      <c r="T170" s="65" t="n">
        <f aca="false">T172</f>
        <v>50000</v>
      </c>
      <c r="U170" s="65" t="n">
        <f aca="false">U172</f>
        <v>0</v>
      </c>
      <c r="V170" s="65" t="n">
        <f aca="false">V172</f>
        <v>50000</v>
      </c>
      <c r="W170" s="65" t="n">
        <f aca="false">W172</f>
        <v>0</v>
      </c>
      <c r="X170" s="65" t="n">
        <f aca="false">X172</f>
        <v>50000</v>
      </c>
      <c r="Y170" s="65" t="n">
        <f aca="false">Y172</f>
        <v>0</v>
      </c>
      <c r="Z170" s="65" t="n">
        <f aca="false">Z172</f>
        <v>50000</v>
      </c>
      <c r="AA170" s="65" t="n">
        <f aca="false">AA172</f>
        <v>0</v>
      </c>
      <c r="AB170" s="66" t="n">
        <f aca="false">AB172</f>
        <v>50000</v>
      </c>
      <c r="AC170" s="66" t="n">
        <f aca="false">AC172</f>
        <v>-50000</v>
      </c>
      <c r="AD170" s="66" t="n">
        <f aca="false">AD172</f>
        <v>0</v>
      </c>
      <c r="AF170" s="36"/>
      <c r="AG170" s="36"/>
    </row>
    <row r="171" customFormat="false" ht="63" hidden="true" customHeight="false" outlineLevel="0" collapsed="false">
      <c r="A171" s="47" t="s">
        <v>144</v>
      </c>
      <c r="B171" s="23"/>
      <c r="C171" s="67" t="s">
        <v>107</v>
      </c>
      <c r="D171" s="67" t="s">
        <v>140</v>
      </c>
      <c r="E171" s="31" t="s">
        <v>145</v>
      </c>
      <c r="F171" s="31"/>
      <c r="G171" s="32"/>
      <c r="H171" s="48" t="n">
        <f aca="false">H172</f>
        <v>50000</v>
      </c>
      <c r="I171" s="48" t="n">
        <f aca="false">I172</f>
        <v>0</v>
      </c>
      <c r="J171" s="48" t="n">
        <f aca="false">J172</f>
        <v>50000</v>
      </c>
      <c r="K171" s="48" t="n">
        <f aca="false">K172</f>
        <v>-50000</v>
      </c>
      <c r="L171" s="48" t="n">
        <f aca="false">L172</f>
        <v>0</v>
      </c>
      <c r="M171" s="48" t="n">
        <f aca="false">M172</f>
        <v>0</v>
      </c>
      <c r="N171" s="49" t="n">
        <f aca="false">N172</f>
        <v>0</v>
      </c>
      <c r="O171" s="49" t="n">
        <f aca="false">O172</f>
        <v>0</v>
      </c>
      <c r="P171" s="49" t="n">
        <f aca="false">P172</f>
        <v>0</v>
      </c>
      <c r="Q171" s="49" t="n">
        <f aca="false">Q172</f>
        <v>0</v>
      </c>
      <c r="R171" s="49" t="n">
        <f aca="false">R172</f>
        <v>0</v>
      </c>
      <c r="S171" s="49" t="n">
        <f aca="false">S172</f>
        <v>0</v>
      </c>
      <c r="T171" s="50" t="n">
        <f aca="false">T172</f>
        <v>50000</v>
      </c>
      <c r="U171" s="50" t="n">
        <f aca="false">U172</f>
        <v>0</v>
      </c>
      <c r="V171" s="50" t="n">
        <f aca="false">V172</f>
        <v>50000</v>
      </c>
      <c r="W171" s="50" t="n">
        <f aca="false">W172</f>
        <v>0</v>
      </c>
      <c r="X171" s="50" t="n">
        <f aca="false">X172</f>
        <v>50000</v>
      </c>
      <c r="Y171" s="50" t="n">
        <f aca="false">Y172</f>
        <v>0</v>
      </c>
      <c r="Z171" s="50" t="n">
        <f aca="false">Z172</f>
        <v>50000</v>
      </c>
      <c r="AA171" s="50" t="n">
        <f aca="false">AA172</f>
        <v>0</v>
      </c>
      <c r="AB171" s="51" t="n">
        <f aca="false">AB172</f>
        <v>50000</v>
      </c>
      <c r="AC171" s="51" t="n">
        <f aca="false">AC172</f>
        <v>-50000</v>
      </c>
      <c r="AD171" s="51" t="n">
        <f aca="false">AD172</f>
        <v>0</v>
      </c>
      <c r="AF171" s="36"/>
      <c r="AG171" s="36"/>
    </row>
    <row r="172" customFormat="false" ht="47.25" hidden="true" customHeight="false" outlineLevel="0" collapsed="false">
      <c r="A172" s="47" t="s">
        <v>146</v>
      </c>
      <c r="B172" s="23"/>
      <c r="C172" s="67" t="s">
        <v>107</v>
      </c>
      <c r="D172" s="67" t="s">
        <v>140</v>
      </c>
      <c r="E172" s="31" t="s">
        <v>147</v>
      </c>
      <c r="F172" s="67"/>
      <c r="G172" s="32"/>
      <c r="H172" s="48" t="n">
        <f aca="false">H173</f>
        <v>50000</v>
      </c>
      <c r="I172" s="48" t="n">
        <f aca="false">I173</f>
        <v>0</v>
      </c>
      <c r="J172" s="48" t="n">
        <f aca="false">J173</f>
        <v>50000</v>
      </c>
      <c r="K172" s="48" t="n">
        <f aca="false">K173</f>
        <v>-50000</v>
      </c>
      <c r="L172" s="48" t="n">
        <f aca="false">L173</f>
        <v>0</v>
      </c>
      <c r="M172" s="48" t="n">
        <f aca="false">M173</f>
        <v>0</v>
      </c>
      <c r="N172" s="49" t="n">
        <f aca="false">N173</f>
        <v>0</v>
      </c>
      <c r="O172" s="49" t="n">
        <f aca="false">O173</f>
        <v>0</v>
      </c>
      <c r="P172" s="49" t="n">
        <f aca="false">P173</f>
        <v>0</v>
      </c>
      <c r="Q172" s="49" t="n">
        <f aca="false">Q173</f>
        <v>0</v>
      </c>
      <c r="R172" s="49" t="n">
        <f aca="false">R173</f>
        <v>0</v>
      </c>
      <c r="S172" s="49" t="n">
        <f aca="false">S173</f>
        <v>0</v>
      </c>
      <c r="T172" s="50" t="n">
        <f aca="false">T173</f>
        <v>50000</v>
      </c>
      <c r="U172" s="50" t="n">
        <f aca="false">U173</f>
        <v>0</v>
      </c>
      <c r="V172" s="50" t="n">
        <f aca="false">V173</f>
        <v>50000</v>
      </c>
      <c r="W172" s="50" t="n">
        <f aca="false">W173</f>
        <v>0</v>
      </c>
      <c r="X172" s="50" t="n">
        <f aca="false">X173</f>
        <v>50000</v>
      </c>
      <c r="Y172" s="50" t="n">
        <f aca="false">Y173</f>
        <v>0</v>
      </c>
      <c r="Z172" s="50" t="n">
        <f aca="false">Z173</f>
        <v>50000</v>
      </c>
      <c r="AA172" s="50" t="n">
        <f aca="false">AA173</f>
        <v>0</v>
      </c>
      <c r="AB172" s="51" t="n">
        <f aca="false">AB173</f>
        <v>50000</v>
      </c>
      <c r="AC172" s="51" t="n">
        <f aca="false">AC173</f>
        <v>-50000</v>
      </c>
      <c r="AD172" s="51" t="n">
        <f aca="false">AD173</f>
        <v>0</v>
      </c>
      <c r="AF172" s="36"/>
      <c r="AG172" s="36"/>
    </row>
    <row r="173" customFormat="false" ht="47.25" hidden="true" customHeight="false" outlineLevel="0" collapsed="false">
      <c r="A173" s="47" t="s">
        <v>46</v>
      </c>
      <c r="B173" s="23"/>
      <c r="C173" s="67" t="s">
        <v>107</v>
      </c>
      <c r="D173" s="31" t="n">
        <v>14</v>
      </c>
      <c r="E173" s="31" t="s">
        <v>147</v>
      </c>
      <c r="F173" s="31" t="n">
        <v>200</v>
      </c>
      <c r="G173" s="32"/>
      <c r="H173" s="48" t="n">
        <f aca="false">H174</f>
        <v>50000</v>
      </c>
      <c r="I173" s="48" t="n">
        <f aca="false">I174</f>
        <v>0</v>
      </c>
      <c r="J173" s="48" t="n">
        <f aca="false">J174</f>
        <v>50000</v>
      </c>
      <c r="K173" s="48" t="n">
        <f aca="false">K174</f>
        <v>-50000</v>
      </c>
      <c r="L173" s="48" t="n">
        <f aca="false">L174</f>
        <v>0</v>
      </c>
      <c r="M173" s="48" t="n">
        <f aca="false">M174</f>
        <v>0</v>
      </c>
      <c r="N173" s="49" t="n">
        <f aca="false">N174</f>
        <v>0</v>
      </c>
      <c r="O173" s="49" t="n">
        <f aca="false">O174</f>
        <v>0</v>
      </c>
      <c r="P173" s="49" t="n">
        <f aca="false">P174</f>
        <v>0</v>
      </c>
      <c r="Q173" s="49" t="n">
        <f aca="false">Q174</f>
        <v>0</v>
      </c>
      <c r="R173" s="49" t="n">
        <f aca="false">R174</f>
        <v>0</v>
      </c>
      <c r="S173" s="49" t="n">
        <f aca="false">S174</f>
        <v>0</v>
      </c>
      <c r="T173" s="50" t="n">
        <f aca="false">T174</f>
        <v>50000</v>
      </c>
      <c r="U173" s="50" t="n">
        <f aca="false">U174</f>
        <v>0</v>
      </c>
      <c r="V173" s="50" t="n">
        <f aca="false">V174</f>
        <v>50000</v>
      </c>
      <c r="W173" s="50" t="n">
        <f aca="false">W174</f>
        <v>0</v>
      </c>
      <c r="X173" s="50" t="n">
        <f aca="false">X174</f>
        <v>50000</v>
      </c>
      <c r="Y173" s="50" t="n">
        <f aca="false">Y174</f>
        <v>0</v>
      </c>
      <c r="Z173" s="50" t="n">
        <f aca="false">Z174</f>
        <v>50000</v>
      </c>
      <c r="AA173" s="50" t="n">
        <f aca="false">AA174</f>
        <v>0</v>
      </c>
      <c r="AB173" s="51" t="n">
        <f aca="false">AB174</f>
        <v>50000</v>
      </c>
      <c r="AC173" s="51" t="n">
        <f aca="false">AC174</f>
        <v>-50000</v>
      </c>
      <c r="AD173" s="51" t="n">
        <f aca="false">AD174</f>
        <v>0</v>
      </c>
      <c r="AF173" s="36"/>
      <c r="AG173" s="36"/>
    </row>
    <row r="174" customFormat="false" ht="47.25" hidden="true" customHeight="false" outlineLevel="0" collapsed="false">
      <c r="A174" s="47" t="s">
        <v>47</v>
      </c>
      <c r="B174" s="23"/>
      <c r="C174" s="67" t="s">
        <v>107</v>
      </c>
      <c r="D174" s="31" t="n">
        <v>14</v>
      </c>
      <c r="E174" s="31" t="s">
        <v>147</v>
      </c>
      <c r="F174" s="31" t="n">
        <v>240</v>
      </c>
      <c r="G174" s="32"/>
      <c r="H174" s="48" t="n">
        <v>50000</v>
      </c>
      <c r="I174" s="26"/>
      <c r="J174" s="53" t="n">
        <f aca="false">H174</f>
        <v>50000</v>
      </c>
      <c r="K174" s="53" t="n">
        <v>-50000</v>
      </c>
      <c r="L174" s="53" t="n">
        <f aca="false">J174+K174</f>
        <v>0</v>
      </c>
      <c r="M174" s="26" t="n">
        <v>0</v>
      </c>
      <c r="N174" s="54" t="n">
        <v>0</v>
      </c>
      <c r="O174" s="55" t="n">
        <v>0</v>
      </c>
      <c r="P174" s="54" t="n">
        <f aca="false">N174+O174</f>
        <v>0</v>
      </c>
      <c r="Q174" s="26" t="n">
        <v>0</v>
      </c>
      <c r="R174" s="54" t="n">
        <f aca="false">P174+Q174</f>
        <v>0</v>
      </c>
      <c r="S174" s="26" t="n">
        <v>0</v>
      </c>
      <c r="T174" s="50" t="n">
        <v>50000</v>
      </c>
      <c r="U174" s="31" t="n">
        <v>0</v>
      </c>
      <c r="V174" s="50" t="n">
        <f aca="false">T174+U174</f>
        <v>50000</v>
      </c>
      <c r="W174" s="31" t="n">
        <v>0</v>
      </c>
      <c r="X174" s="50" t="n">
        <f aca="false">V174</f>
        <v>50000</v>
      </c>
      <c r="Y174" s="31" t="n">
        <v>0</v>
      </c>
      <c r="Z174" s="50" t="n">
        <f aca="false">X174</f>
        <v>50000</v>
      </c>
      <c r="AA174" s="31" t="n">
        <v>0</v>
      </c>
      <c r="AB174" s="51" t="n">
        <f aca="false">Z174</f>
        <v>50000</v>
      </c>
      <c r="AC174" s="51" t="n">
        <v>-50000</v>
      </c>
      <c r="AD174" s="51" t="n">
        <f aca="false">AB174+AC174</f>
        <v>0</v>
      </c>
      <c r="AF174" s="36"/>
      <c r="AG174" s="36"/>
    </row>
    <row r="175" customFormat="false" ht="15.75" hidden="true" customHeight="false" outlineLevel="0" collapsed="false">
      <c r="A175" s="47"/>
      <c r="B175" s="23"/>
      <c r="C175" s="67"/>
      <c r="D175" s="67"/>
      <c r="E175" s="31"/>
      <c r="F175" s="31" t="n">
        <v>244</v>
      </c>
      <c r="G175" s="32" t="n">
        <v>226</v>
      </c>
      <c r="H175" s="48" t="n">
        <v>1000</v>
      </c>
      <c r="I175" s="26"/>
      <c r="J175" s="26"/>
      <c r="K175" s="26"/>
      <c r="L175" s="26"/>
      <c r="M175" s="26"/>
      <c r="N175" s="54"/>
      <c r="O175" s="55"/>
      <c r="P175" s="54" t="n">
        <f aca="false">N175+O175</f>
        <v>0</v>
      </c>
      <c r="Q175" s="26"/>
      <c r="R175" s="27"/>
      <c r="S175" s="26"/>
      <c r="T175" s="50"/>
      <c r="U175" s="31"/>
      <c r="V175" s="31"/>
      <c r="W175" s="31"/>
      <c r="X175" s="31"/>
      <c r="Y175" s="31"/>
      <c r="Z175" s="31"/>
      <c r="AA175" s="31"/>
      <c r="AB175" s="51"/>
      <c r="AC175" s="51"/>
      <c r="AD175" s="51"/>
      <c r="AF175" s="36"/>
      <c r="AG175" s="36"/>
    </row>
    <row r="176" customFormat="false" ht="126" hidden="true" customHeight="false" outlineLevel="0" collapsed="false">
      <c r="A176" s="59" t="s">
        <v>148</v>
      </c>
      <c r="B176" s="37"/>
      <c r="C176" s="60" t="s">
        <v>107</v>
      </c>
      <c r="D176" s="60" t="s">
        <v>140</v>
      </c>
      <c r="E176" s="70" t="s">
        <v>149</v>
      </c>
      <c r="F176" s="70"/>
      <c r="G176" s="71"/>
      <c r="H176" s="62" t="n">
        <f aca="false">H178</f>
        <v>30000</v>
      </c>
      <c r="I176" s="62" t="n">
        <f aca="false">I178</f>
        <v>0</v>
      </c>
      <c r="J176" s="62" t="n">
        <f aca="false">J178</f>
        <v>30000</v>
      </c>
      <c r="K176" s="62" t="n">
        <f aca="false">K178</f>
        <v>0</v>
      </c>
      <c r="L176" s="62" t="n">
        <f aca="false">L178</f>
        <v>30000</v>
      </c>
      <c r="M176" s="62" t="n">
        <f aca="false">M178</f>
        <v>0</v>
      </c>
      <c r="N176" s="63" t="n">
        <f aca="false">N178</f>
        <v>30000</v>
      </c>
      <c r="O176" s="63" t="n">
        <f aca="false">O178</f>
        <v>0</v>
      </c>
      <c r="P176" s="63" t="n">
        <f aca="false">P178</f>
        <v>30000</v>
      </c>
      <c r="Q176" s="63" t="n">
        <f aca="false">Q178</f>
        <v>0</v>
      </c>
      <c r="R176" s="63" t="n">
        <f aca="false">R178</f>
        <v>30000</v>
      </c>
      <c r="S176" s="63" t="n">
        <f aca="false">S178</f>
        <v>0</v>
      </c>
      <c r="T176" s="65" t="n">
        <f aca="false">T178</f>
        <v>20000</v>
      </c>
      <c r="U176" s="65" t="n">
        <f aca="false">U178</f>
        <v>0</v>
      </c>
      <c r="V176" s="65" t="n">
        <f aca="false">V178</f>
        <v>20000</v>
      </c>
      <c r="W176" s="65" t="n">
        <f aca="false">W178</f>
        <v>0</v>
      </c>
      <c r="X176" s="65" t="n">
        <f aca="false">X178</f>
        <v>20000</v>
      </c>
      <c r="Y176" s="65" t="n">
        <f aca="false">Y178</f>
        <v>0</v>
      </c>
      <c r="Z176" s="65" t="n">
        <f aca="false">Z178</f>
        <v>20000</v>
      </c>
      <c r="AA176" s="65" t="n">
        <f aca="false">AA178</f>
        <v>0</v>
      </c>
      <c r="AB176" s="66" t="n">
        <f aca="false">AB178</f>
        <v>20000</v>
      </c>
      <c r="AC176" s="66" t="n">
        <f aca="false">AC178</f>
        <v>-20000</v>
      </c>
      <c r="AD176" s="66" t="n">
        <f aca="false">AD178</f>
        <v>0</v>
      </c>
      <c r="AF176" s="36"/>
      <c r="AG176" s="36"/>
    </row>
    <row r="177" customFormat="false" ht="78.75" hidden="true" customHeight="false" outlineLevel="0" collapsed="false">
      <c r="A177" s="47" t="s">
        <v>150</v>
      </c>
      <c r="B177" s="23"/>
      <c r="C177" s="67" t="s">
        <v>107</v>
      </c>
      <c r="D177" s="67" t="s">
        <v>140</v>
      </c>
      <c r="E177" s="31" t="s">
        <v>151</v>
      </c>
      <c r="F177" s="31"/>
      <c r="G177" s="32"/>
      <c r="H177" s="48" t="n">
        <f aca="false">H178</f>
        <v>30000</v>
      </c>
      <c r="I177" s="48" t="n">
        <f aca="false">I178</f>
        <v>0</v>
      </c>
      <c r="J177" s="48" t="n">
        <f aca="false">J178</f>
        <v>30000</v>
      </c>
      <c r="K177" s="48" t="n">
        <f aca="false">K178</f>
        <v>0</v>
      </c>
      <c r="L177" s="48" t="n">
        <f aca="false">L178</f>
        <v>30000</v>
      </c>
      <c r="M177" s="48" t="n">
        <f aca="false">M178</f>
        <v>0</v>
      </c>
      <c r="N177" s="49" t="n">
        <f aca="false">N178</f>
        <v>30000</v>
      </c>
      <c r="O177" s="49" t="n">
        <f aca="false">O178</f>
        <v>0</v>
      </c>
      <c r="P177" s="49" t="n">
        <f aca="false">P178</f>
        <v>30000</v>
      </c>
      <c r="Q177" s="49" t="n">
        <f aca="false">Q178</f>
        <v>0</v>
      </c>
      <c r="R177" s="49" t="n">
        <f aca="false">R178</f>
        <v>30000</v>
      </c>
      <c r="S177" s="49" t="n">
        <f aca="false">S178</f>
        <v>0</v>
      </c>
      <c r="T177" s="50" t="n">
        <f aca="false">T178</f>
        <v>20000</v>
      </c>
      <c r="U177" s="50" t="n">
        <f aca="false">U178</f>
        <v>0</v>
      </c>
      <c r="V177" s="50" t="n">
        <f aca="false">V178</f>
        <v>20000</v>
      </c>
      <c r="W177" s="50" t="n">
        <f aca="false">W178</f>
        <v>0</v>
      </c>
      <c r="X177" s="50" t="n">
        <f aca="false">X178</f>
        <v>20000</v>
      </c>
      <c r="Y177" s="50" t="n">
        <f aca="false">Y178</f>
        <v>0</v>
      </c>
      <c r="Z177" s="50" t="n">
        <f aca="false">Z178</f>
        <v>20000</v>
      </c>
      <c r="AA177" s="50" t="n">
        <f aca="false">AA178</f>
        <v>0</v>
      </c>
      <c r="AB177" s="51" t="n">
        <f aca="false">AB178</f>
        <v>20000</v>
      </c>
      <c r="AC177" s="51" t="n">
        <f aca="false">AC178</f>
        <v>-20000</v>
      </c>
      <c r="AD177" s="51" t="n">
        <f aca="false">AD178</f>
        <v>0</v>
      </c>
      <c r="AF177" s="36"/>
      <c r="AG177" s="36"/>
    </row>
    <row r="178" customFormat="false" ht="63" hidden="true" customHeight="false" outlineLevel="0" collapsed="false">
      <c r="A178" s="47" t="s">
        <v>152</v>
      </c>
      <c r="B178" s="23"/>
      <c r="C178" s="67" t="s">
        <v>107</v>
      </c>
      <c r="D178" s="67" t="s">
        <v>140</v>
      </c>
      <c r="E178" s="31" t="s">
        <v>153</v>
      </c>
      <c r="F178" s="31"/>
      <c r="G178" s="32"/>
      <c r="H178" s="48" t="n">
        <f aca="false">H179</f>
        <v>30000</v>
      </c>
      <c r="I178" s="48" t="n">
        <f aca="false">I179</f>
        <v>0</v>
      </c>
      <c r="J178" s="48" t="n">
        <f aca="false">J179</f>
        <v>30000</v>
      </c>
      <c r="K178" s="48" t="n">
        <f aca="false">K179</f>
        <v>0</v>
      </c>
      <c r="L178" s="48" t="n">
        <f aca="false">L179</f>
        <v>30000</v>
      </c>
      <c r="M178" s="48" t="n">
        <f aca="false">M179</f>
        <v>0</v>
      </c>
      <c r="N178" s="49" t="n">
        <f aca="false">N179</f>
        <v>30000</v>
      </c>
      <c r="O178" s="49" t="n">
        <f aca="false">O179</f>
        <v>0</v>
      </c>
      <c r="P178" s="49" t="n">
        <f aca="false">P179</f>
        <v>30000</v>
      </c>
      <c r="Q178" s="49" t="n">
        <f aca="false">Q179</f>
        <v>0</v>
      </c>
      <c r="R178" s="49" t="n">
        <f aca="false">R179</f>
        <v>30000</v>
      </c>
      <c r="S178" s="49" t="n">
        <f aca="false">S179</f>
        <v>0</v>
      </c>
      <c r="T178" s="50" t="n">
        <f aca="false">T179</f>
        <v>20000</v>
      </c>
      <c r="U178" s="50" t="n">
        <f aca="false">U179</f>
        <v>0</v>
      </c>
      <c r="V178" s="50" t="n">
        <f aca="false">V179</f>
        <v>20000</v>
      </c>
      <c r="W178" s="50" t="n">
        <f aca="false">W179</f>
        <v>0</v>
      </c>
      <c r="X178" s="50" t="n">
        <f aca="false">X179</f>
        <v>20000</v>
      </c>
      <c r="Y178" s="50" t="n">
        <f aca="false">Y179</f>
        <v>0</v>
      </c>
      <c r="Z178" s="50" t="n">
        <f aca="false">Z179</f>
        <v>20000</v>
      </c>
      <c r="AA178" s="50" t="n">
        <f aca="false">AA179</f>
        <v>0</v>
      </c>
      <c r="AB178" s="51" t="n">
        <f aca="false">AB179</f>
        <v>20000</v>
      </c>
      <c r="AC178" s="51" t="n">
        <f aca="false">AC179</f>
        <v>-20000</v>
      </c>
      <c r="AD178" s="51" t="n">
        <f aca="false">AD179</f>
        <v>0</v>
      </c>
      <c r="AF178" s="36"/>
      <c r="AG178" s="36"/>
    </row>
    <row r="179" customFormat="false" ht="47.25" hidden="true" customHeight="false" outlineLevel="0" collapsed="false">
      <c r="A179" s="47" t="s">
        <v>46</v>
      </c>
      <c r="B179" s="23"/>
      <c r="C179" s="67" t="s">
        <v>107</v>
      </c>
      <c r="D179" s="31" t="n">
        <v>14</v>
      </c>
      <c r="E179" s="31" t="s">
        <v>153</v>
      </c>
      <c r="F179" s="31" t="n">
        <v>200</v>
      </c>
      <c r="G179" s="32"/>
      <c r="H179" s="48" t="n">
        <f aca="false">H180</f>
        <v>30000</v>
      </c>
      <c r="I179" s="48" t="n">
        <f aca="false">I180</f>
        <v>0</v>
      </c>
      <c r="J179" s="48" t="n">
        <f aca="false">J180</f>
        <v>30000</v>
      </c>
      <c r="K179" s="48" t="n">
        <f aca="false">K180</f>
        <v>0</v>
      </c>
      <c r="L179" s="48" t="n">
        <f aca="false">L180</f>
        <v>30000</v>
      </c>
      <c r="M179" s="48" t="n">
        <f aca="false">M180</f>
        <v>0</v>
      </c>
      <c r="N179" s="49" t="n">
        <f aca="false">N180</f>
        <v>30000</v>
      </c>
      <c r="O179" s="49" t="n">
        <f aca="false">O180</f>
        <v>0</v>
      </c>
      <c r="P179" s="49" t="n">
        <f aca="false">P180</f>
        <v>30000</v>
      </c>
      <c r="Q179" s="49" t="n">
        <f aca="false">Q180</f>
        <v>0</v>
      </c>
      <c r="R179" s="49" t="n">
        <f aca="false">R180</f>
        <v>30000</v>
      </c>
      <c r="S179" s="49" t="n">
        <f aca="false">S180</f>
        <v>0</v>
      </c>
      <c r="T179" s="50" t="n">
        <f aca="false">T180</f>
        <v>20000</v>
      </c>
      <c r="U179" s="50" t="n">
        <f aca="false">U180</f>
        <v>0</v>
      </c>
      <c r="V179" s="50" t="n">
        <f aca="false">V180</f>
        <v>20000</v>
      </c>
      <c r="W179" s="50" t="n">
        <f aca="false">W180</f>
        <v>0</v>
      </c>
      <c r="X179" s="50" t="n">
        <f aca="false">X180</f>
        <v>20000</v>
      </c>
      <c r="Y179" s="50" t="n">
        <f aca="false">Y180</f>
        <v>0</v>
      </c>
      <c r="Z179" s="50" t="n">
        <f aca="false">Z180</f>
        <v>20000</v>
      </c>
      <c r="AA179" s="50" t="n">
        <f aca="false">AA180</f>
        <v>0</v>
      </c>
      <c r="AB179" s="51" t="n">
        <f aca="false">AB180</f>
        <v>20000</v>
      </c>
      <c r="AC179" s="51" t="n">
        <f aca="false">AC180</f>
        <v>-20000</v>
      </c>
      <c r="AD179" s="51" t="n">
        <f aca="false">AD180</f>
        <v>0</v>
      </c>
      <c r="AF179" s="36"/>
      <c r="AG179" s="36"/>
    </row>
    <row r="180" customFormat="false" ht="47.25" hidden="true" customHeight="false" outlineLevel="0" collapsed="false">
      <c r="A180" s="47" t="s">
        <v>47</v>
      </c>
      <c r="B180" s="23"/>
      <c r="C180" s="67" t="s">
        <v>107</v>
      </c>
      <c r="D180" s="31" t="n">
        <v>14</v>
      </c>
      <c r="E180" s="31" t="s">
        <v>153</v>
      </c>
      <c r="F180" s="31" t="n">
        <v>240</v>
      </c>
      <c r="G180" s="32"/>
      <c r="H180" s="48" t="n">
        <v>30000</v>
      </c>
      <c r="I180" s="26"/>
      <c r="J180" s="53" t="n">
        <f aca="false">H180</f>
        <v>30000</v>
      </c>
      <c r="K180" s="53" t="n">
        <f aca="false">I180</f>
        <v>0</v>
      </c>
      <c r="L180" s="53" t="n">
        <f aca="false">J180</f>
        <v>30000</v>
      </c>
      <c r="M180" s="26" t="n">
        <v>0</v>
      </c>
      <c r="N180" s="54" t="n">
        <v>30000</v>
      </c>
      <c r="O180" s="55" t="n">
        <v>0</v>
      </c>
      <c r="P180" s="54" t="n">
        <f aca="false">N180+O180</f>
        <v>30000</v>
      </c>
      <c r="Q180" s="26" t="n">
        <v>0</v>
      </c>
      <c r="R180" s="54" t="n">
        <f aca="false">P180+Q180</f>
        <v>30000</v>
      </c>
      <c r="S180" s="26" t="n">
        <v>0</v>
      </c>
      <c r="T180" s="50" t="n">
        <v>20000</v>
      </c>
      <c r="U180" s="31" t="n">
        <v>0</v>
      </c>
      <c r="V180" s="50" t="n">
        <f aca="false">T180+U180</f>
        <v>20000</v>
      </c>
      <c r="W180" s="31" t="n">
        <v>0</v>
      </c>
      <c r="X180" s="50" t="n">
        <f aca="false">V180</f>
        <v>20000</v>
      </c>
      <c r="Y180" s="31" t="n">
        <v>0</v>
      </c>
      <c r="Z180" s="50" t="n">
        <f aca="false">X180</f>
        <v>20000</v>
      </c>
      <c r="AA180" s="31" t="n">
        <v>0</v>
      </c>
      <c r="AB180" s="51" t="n">
        <f aca="false">Z180</f>
        <v>20000</v>
      </c>
      <c r="AC180" s="51" t="n">
        <v>-20000</v>
      </c>
      <c r="AD180" s="51" t="n">
        <f aca="false">AB180+AC180</f>
        <v>0</v>
      </c>
      <c r="AF180" s="36"/>
      <c r="AG180" s="36"/>
    </row>
    <row r="181" customFormat="false" ht="15.75" hidden="true" customHeight="false" outlineLevel="0" collapsed="false">
      <c r="A181" s="47"/>
      <c r="B181" s="23"/>
      <c r="C181" s="67"/>
      <c r="D181" s="67"/>
      <c r="E181" s="31"/>
      <c r="F181" s="31" t="n">
        <v>244</v>
      </c>
      <c r="G181" s="32" t="n">
        <v>226</v>
      </c>
      <c r="H181" s="48" t="n">
        <v>50</v>
      </c>
      <c r="I181" s="26"/>
      <c r="J181" s="26"/>
      <c r="K181" s="26"/>
      <c r="L181" s="26"/>
      <c r="M181" s="26"/>
      <c r="N181" s="54"/>
      <c r="O181" s="55"/>
      <c r="P181" s="54" t="n">
        <f aca="false">N181+O181</f>
        <v>0</v>
      </c>
      <c r="Q181" s="26"/>
      <c r="R181" s="27"/>
      <c r="S181" s="26"/>
      <c r="T181" s="50"/>
      <c r="U181" s="31"/>
      <c r="V181" s="31"/>
      <c r="W181" s="31"/>
      <c r="X181" s="31"/>
      <c r="Y181" s="31"/>
      <c r="Z181" s="31"/>
      <c r="AA181" s="31"/>
      <c r="AB181" s="51"/>
      <c r="AC181" s="51"/>
      <c r="AD181" s="51"/>
      <c r="AF181" s="36"/>
      <c r="AG181" s="36"/>
    </row>
    <row r="182" customFormat="false" ht="15.75" hidden="false" customHeight="false" outlineLevel="0" collapsed="false">
      <c r="A182" s="23" t="s">
        <v>154</v>
      </c>
      <c r="B182" s="23"/>
      <c r="C182" s="30" t="s">
        <v>37</v>
      </c>
      <c r="D182" s="31"/>
      <c r="E182" s="31"/>
      <c r="F182" s="31"/>
      <c r="G182" s="32"/>
      <c r="H182" s="25" t="e">
        <f aca="false">H183+H193+H204+H282</f>
        <v>#VALUE!</v>
      </c>
      <c r="I182" s="25" t="e">
        <f aca="false">I183+I193+I204+I282</f>
        <v>#VALUE!</v>
      </c>
      <c r="J182" s="25" t="e">
        <f aca="false">J183+J193+J204+J282</f>
        <v>#VALUE!</v>
      </c>
      <c r="K182" s="25" t="e">
        <f aca="false">K183+K193+K204+K282</f>
        <v>#VALUE!</v>
      </c>
      <c r="L182" s="25" t="e">
        <f aca="false">L183+L193+L204+L282</f>
        <v>#VALUE!</v>
      </c>
      <c r="M182" s="25" t="e">
        <f aca="false">M183+M193+M204+M282</f>
        <v>#VALUE!</v>
      </c>
      <c r="N182" s="33" t="e">
        <f aca="false">N183+N193+N204+N282</f>
        <v>#VALUE!</v>
      </c>
      <c r="O182" s="33" t="e">
        <f aca="false">O183+O193+O204+O282</f>
        <v>#VALUE!</v>
      </c>
      <c r="P182" s="33" t="e">
        <f aca="false">P183+P193+P204+P282</f>
        <v>#VALUE!</v>
      </c>
      <c r="Q182" s="33" t="e">
        <f aca="false">Q183+Q193+Q204+Q282</f>
        <v>#VALUE!</v>
      </c>
      <c r="R182" s="33" t="e">
        <f aca="false">R183+R193+R204+R282</f>
        <v>#VALUE!</v>
      </c>
      <c r="S182" s="33" t="e">
        <f aca="false">S183+S193+S204+S282</f>
        <v>#VALUE!</v>
      </c>
      <c r="T182" s="34" t="n">
        <f aca="false">T183+T193+T204+T282</f>
        <v>54312389</v>
      </c>
      <c r="U182" s="34" t="n">
        <f aca="false">U183+U193+U204+U282</f>
        <v>13692800</v>
      </c>
      <c r="V182" s="34" t="n">
        <f aca="false">V183+V193+V204+V282</f>
        <v>68005189</v>
      </c>
      <c r="W182" s="34" t="n">
        <f aca="false">W183+W193+W204+W282</f>
        <v>783800</v>
      </c>
      <c r="X182" s="34" t="n">
        <f aca="false">X183+X193+X204+X282</f>
        <v>68788989</v>
      </c>
      <c r="Y182" s="34" t="n">
        <f aca="false">Y183+Y193+Y204+Y282</f>
        <v>-3446700</v>
      </c>
      <c r="Z182" s="34" t="n">
        <f aca="false">Z183+Z193+Z204+Z282</f>
        <v>69784374</v>
      </c>
      <c r="AA182" s="34" t="n">
        <f aca="false">AA183+AA193+AA204+AA282</f>
        <v>-226000</v>
      </c>
      <c r="AB182" s="35" t="n">
        <f aca="false">AB183+AB193+AB204+AB282</f>
        <v>69558374</v>
      </c>
      <c r="AC182" s="35" t="n">
        <f aca="false">AC183+AC193+AC204+AC282</f>
        <v>-152848.7</v>
      </c>
      <c r="AD182" s="35" t="n">
        <f aca="false">AD183+AD193+AD204+AD282</f>
        <v>69405525.3</v>
      </c>
      <c r="AF182" s="36"/>
      <c r="AG182" s="36"/>
    </row>
    <row r="183" customFormat="false" ht="15.75" hidden="false" customHeight="false" outlineLevel="0" collapsed="false">
      <c r="A183" s="37" t="s">
        <v>155</v>
      </c>
      <c r="B183" s="37"/>
      <c r="C183" s="73" t="s">
        <v>37</v>
      </c>
      <c r="D183" s="73" t="s">
        <v>68</v>
      </c>
      <c r="E183" s="73"/>
      <c r="F183" s="39"/>
      <c r="G183" s="40"/>
      <c r="H183" s="41" t="n">
        <f aca="false">H184</f>
        <v>723000</v>
      </c>
      <c r="I183" s="41" t="n">
        <f aca="false">I184</f>
        <v>0</v>
      </c>
      <c r="J183" s="41" t="n">
        <f aca="false">J184</f>
        <v>723000</v>
      </c>
      <c r="K183" s="41" t="n">
        <f aca="false">K184</f>
        <v>5153000</v>
      </c>
      <c r="L183" s="41" t="n">
        <f aca="false">L184</f>
        <v>5876000</v>
      </c>
      <c r="M183" s="41" t="n">
        <f aca="false">M184</f>
        <v>0</v>
      </c>
      <c r="N183" s="42" t="n">
        <f aca="false">N184</f>
        <v>5877000</v>
      </c>
      <c r="O183" s="42" t="n">
        <f aca="false">O184</f>
        <v>0</v>
      </c>
      <c r="P183" s="42" t="n">
        <f aca="false">P184</f>
        <v>5877000</v>
      </c>
      <c r="Q183" s="42" t="n">
        <f aca="false">Q184</f>
        <v>0</v>
      </c>
      <c r="R183" s="42" t="n">
        <f aca="false">R184</f>
        <v>5877000</v>
      </c>
      <c r="S183" s="42" t="n">
        <f aca="false">S184</f>
        <v>0</v>
      </c>
      <c r="T183" s="43" t="n">
        <f aca="false">T184</f>
        <v>25909950</v>
      </c>
      <c r="U183" s="43" t="n">
        <f aca="false">U184</f>
        <v>-86000</v>
      </c>
      <c r="V183" s="43" t="n">
        <f aca="false">V184</f>
        <v>25823950</v>
      </c>
      <c r="W183" s="43" t="n">
        <f aca="false">W184</f>
        <v>0</v>
      </c>
      <c r="X183" s="43" t="n">
        <f aca="false">X184</f>
        <v>25823950</v>
      </c>
      <c r="Y183" s="43" t="n">
        <f aca="false">Y184</f>
        <v>-101000</v>
      </c>
      <c r="Z183" s="43" t="n">
        <f aca="false">Z184</f>
        <v>25722950</v>
      </c>
      <c r="AA183" s="43" t="n">
        <f aca="false">AA184</f>
        <v>0</v>
      </c>
      <c r="AB183" s="44" t="n">
        <f aca="false">AB184</f>
        <v>25722950</v>
      </c>
      <c r="AC183" s="44" t="n">
        <f aca="false">AC184</f>
        <v>0</v>
      </c>
      <c r="AD183" s="44" t="n">
        <f aca="false">AD184</f>
        <v>25722950</v>
      </c>
      <c r="AF183" s="36"/>
      <c r="AG183" s="36"/>
    </row>
    <row r="184" customFormat="false" ht="94.5" hidden="false" customHeight="false" outlineLevel="0" collapsed="false">
      <c r="A184" s="23" t="s">
        <v>113</v>
      </c>
      <c r="B184" s="23"/>
      <c r="C184" s="57" t="s">
        <v>37</v>
      </c>
      <c r="D184" s="57" t="s">
        <v>68</v>
      </c>
      <c r="E184" s="45" t="s">
        <v>114</v>
      </c>
      <c r="F184" s="57"/>
      <c r="G184" s="58"/>
      <c r="H184" s="25" t="n">
        <f aca="false">H185</f>
        <v>723000</v>
      </c>
      <c r="I184" s="25" t="n">
        <f aca="false">I185</f>
        <v>0</v>
      </c>
      <c r="J184" s="25" t="n">
        <f aca="false">J185</f>
        <v>723000</v>
      </c>
      <c r="K184" s="25" t="n">
        <f aca="false">K185</f>
        <v>5153000</v>
      </c>
      <c r="L184" s="25" t="n">
        <f aca="false">L185</f>
        <v>5876000</v>
      </c>
      <c r="M184" s="25" t="n">
        <f aca="false">M185</f>
        <v>0</v>
      </c>
      <c r="N184" s="33" t="n">
        <f aca="false">N185</f>
        <v>5877000</v>
      </c>
      <c r="O184" s="33" t="n">
        <f aca="false">O185</f>
        <v>0</v>
      </c>
      <c r="P184" s="33" t="n">
        <f aca="false">P185</f>
        <v>5877000</v>
      </c>
      <c r="Q184" s="33" t="n">
        <f aca="false">Q185</f>
        <v>0</v>
      </c>
      <c r="R184" s="33" t="n">
        <f aca="false">R185</f>
        <v>5877000</v>
      </c>
      <c r="S184" s="33" t="n">
        <f aca="false">S185</f>
        <v>0</v>
      </c>
      <c r="T184" s="34" t="n">
        <f aca="false">T185</f>
        <v>25909950</v>
      </c>
      <c r="U184" s="34" t="n">
        <f aca="false">U185</f>
        <v>-86000</v>
      </c>
      <c r="V184" s="34" t="n">
        <f aca="false">V185</f>
        <v>25823950</v>
      </c>
      <c r="W184" s="34" t="n">
        <f aca="false">W185</f>
        <v>0</v>
      </c>
      <c r="X184" s="34" t="n">
        <f aca="false">X185</f>
        <v>25823950</v>
      </c>
      <c r="Y184" s="34" t="n">
        <f aca="false">Y185</f>
        <v>-101000</v>
      </c>
      <c r="Z184" s="34" t="n">
        <f aca="false">Z185</f>
        <v>25722950</v>
      </c>
      <c r="AA184" s="34" t="n">
        <f aca="false">AA185</f>
        <v>0</v>
      </c>
      <c r="AB184" s="35" t="n">
        <f aca="false">AB185</f>
        <v>25722950</v>
      </c>
      <c r="AC184" s="35" t="n">
        <f aca="false">AC185</f>
        <v>0</v>
      </c>
      <c r="AD184" s="35" t="n">
        <f aca="false">AD185</f>
        <v>25722950</v>
      </c>
      <c r="AF184" s="36"/>
      <c r="AG184" s="36"/>
    </row>
    <row r="185" customFormat="false" ht="78.75" hidden="false" customHeight="false" outlineLevel="0" collapsed="false">
      <c r="A185" s="59" t="s">
        <v>135</v>
      </c>
      <c r="B185" s="47"/>
      <c r="C185" s="79" t="s">
        <v>37</v>
      </c>
      <c r="D185" s="79" t="s">
        <v>68</v>
      </c>
      <c r="E185" s="80" t="s">
        <v>136</v>
      </c>
      <c r="F185" s="67"/>
      <c r="G185" s="68"/>
      <c r="H185" s="48" t="n">
        <f aca="false">H186</f>
        <v>723000</v>
      </c>
      <c r="I185" s="48" t="n">
        <f aca="false">I186</f>
        <v>0</v>
      </c>
      <c r="J185" s="48" t="n">
        <f aca="false">J186</f>
        <v>723000</v>
      </c>
      <c r="K185" s="48" t="n">
        <f aca="false">K186</f>
        <v>5153000</v>
      </c>
      <c r="L185" s="48" t="n">
        <f aca="false">L186</f>
        <v>5876000</v>
      </c>
      <c r="M185" s="48" t="n">
        <f aca="false">M186</f>
        <v>0</v>
      </c>
      <c r="N185" s="49" t="n">
        <f aca="false">N186</f>
        <v>5877000</v>
      </c>
      <c r="O185" s="49" t="n">
        <f aca="false">O186</f>
        <v>0</v>
      </c>
      <c r="P185" s="49" t="n">
        <f aca="false">P186</f>
        <v>5877000</v>
      </c>
      <c r="Q185" s="49" t="n">
        <f aca="false">Q186</f>
        <v>0</v>
      </c>
      <c r="R185" s="49" t="n">
        <f aca="false">R186</f>
        <v>5877000</v>
      </c>
      <c r="S185" s="49" t="n">
        <f aca="false">S186</f>
        <v>0</v>
      </c>
      <c r="T185" s="50" t="n">
        <f aca="false">T186</f>
        <v>25909950</v>
      </c>
      <c r="U185" s="50" t="n">
        <f aca="false">U186</f>
        <v>-86000</v>
      </c>
      <c r="V185" s="50" t="n">
        <f aca="false">V186</f>
        <v>25823950</v>
      </c>
      <c r="W185" s="50" t="n">
        <f aca="false">W186</f>
        <v>0</v>
      </c>
      <c r="X185" s="50" t="n">
        <f aca="false">X186</f>
        <v>25823950</v>
      </c>
      <c r="Y185" s="50" t="n">
        <f aca="false">Y186</f>
        <v>-101000</v>
      </c>
      <c r="Z185" s="50" t="n">
        <f aca="false">Z186</f>
        <v>25722950</v>
      </c>
      <c r="AA185" s="50" t="n">
        <f aca="false">AA186</f>
        <v>0</v>
      </c>
      <c r="AB185" s="51" t="n">
        <f aca="false">AB186</f>
        <v>25722950</v>
      </c>
      <c r="AC185" s="51" t="n">
        <f aca="false">AC186</f>
        <v>0</v>
      </c>
      <c r="AD185" s="51" t="n">
        <f aca="false">AD186</f>
        <v>25722950</v>
      </c>
      <c r="AF185" s="36"/>
      <c r="AG185" s="36"/>
    </row>
    <row r="186" customFormat="false" ht="47.25" hidden="false" customHeight="false" outlineLevel="0" collapsed="false">
      <c r="A186" s="47" t="s">
        <v>137</v>
      </c>
      <c r="B186" s="23"/>
      <c r="C186" s="67" t="s">
        <v>37</v>
      </c>
      <c r="D186" s="67" t="s">
        <v>68</v>
      </c>
      <c r="E186" s="80" t="s">
        <v>138</v>
      </c>
      <c r="F186" s="31"/>
      <c r="G186" s="32"/>
      <c r="H186" s="48" t="n">
        <f aca="false">H187</f>
        <v>723000</v>
      </c>
      <c r="I186" s="48" t="n">
        <f aca="false">I187</f>
        <v>0</v>
      </c>
      <c r="J186" s="48" t="n">
        <f aca="false">J187+J190</f>
        <v>723000</v>
      </c>
      <c r="K186" s="48" t="n">
        <f aca="false">K187+K190</f>
        <v>5153000</v>
      </c>
      <c r="L186" s="48" t="n">
        <f aca="false">L187+L190</f>
        <v>5876000</v>
      </c>
      <c r="M186" s="48" t="n">
        <f aca="false">M187+M190</f>
        <v>0</v>
      </c>
      <c r="N186" s="49" t="n">
        <f aca="false">N187+N190</f>
        <v>5877000</v>
      </c>
      <c r="O186" s="49" t="n">
        <f aca="false">O187+O190</f>
        <v>0</v>
      </c>
      <c r="P186" s="49" t="n">
        <f aca="false">P187+P190</f>
        <v>5877000</v>
      </c>
      <c r="Q186" s="49" t="n">
        <f aca="false">Q187+Q190</f>
        <v>0</v>
      </c>
      <c r="R186" s="49" t="n">
        <f aca="false">R187+R190</f>
        <v>5877000</v>
      </c>
      <c r="S186" s="49" t="n">
        <f aca="false">S187+S190</f>
        <v>0</v>
      </c>
      <c r="T186" s="50" t="n">
        <f aca="false">T187+T190</f>
        <v>25909950</v>
      </c>
      <c r="U186" s="50" t="n">
        <f aca="false">U187+U190</f>
        <v>-86000</v>
      </c>
      <c r="V186" s="50" t="n">
        <f aca="false">V187+V190</f>
        <v>25823950</v>
      </c>
      <c r="W186" s="50" t="n">
        <f aca="false">W187+W190</f>
        <v>0</v>
      </c>
      <c r="X186" s="50" t="n">
        <f aca="false">X187+X190</f>
        <v>25823950</v>
      </c>
      <c r="Y186" s="50" t="n">
        <f aca="false">Y187+Y190</f>
        <v>-101000</v>
      </c>
      <c r="Z186" s="50" t="n">
        <f aca="false">Z187+Z190</f>
        <v>25722950</v>
      </c>
      <c r="AA186" s="50" t="n">
        <f aca="false">AA187+AA190</f>
        <v>0</v>
      </c>
      <c r="AB186" s="51" t="n">
        <f aca="false">AB187+AB190</f>
        <v>25722950</v>
      </c>
      <c r="AC186" s="51" t="n">
        <f aca="false">AC187+AC190</f>
        <v>0</v>
      </c>
      <c r="AD186" s="51" t="n">
        <f aca="false">AD187+AD190</f>
        <v>25722950</v>
      </c>
      <c r="AF186" s="36"/>
      <c r="AG186" s="36"/>
    </row>
    <row r="187" customFormat="false" ht="126" hidden="false" customHeight="false" outlineLevel="0" collapsed="false">
      <c r="A187" s="47" t="s">
        <v>156</v>
      </c>
      <c r="B187" s="23"/>
      <c r="C187" s="67" t="s">
        <v>37</v>
      </c>
      <c r="D187" s="67" t="s">
        <v>68</v>
      </c>
      <c r="E187" s="76" t="s">
        <v>157</v>
      </c>
      <c r="F187" s="76"/>
      <c r="G187" s="32"/>
      <c r="H187" s="48" t="n">
        <f aca="false">H189</f>
        <v>723000</v>
      </c>
      <c r="I187" s="48" t="n">
        <f aca="false">I189</f>
        <v>0</v>
      </c>
      <c r="J187" s="48" t="n">
        <f aca="false">J189</f>
        <v>723000</v>
      </c>
      <c r="K187" s="48" t="n">
        <f aca="false">K189</f>
        <v>0</v>
      </c>
      <c r="L187" s="48" t="n">
        <f aca="false">L189</f>
        <v>723000</v>
      </c>
      <c r="M187" s="48" t="n">
        <f aca="false">M189</f>
        <v>0</v>
      </c>
      <c r="N187" s="49" t="n">
        <f aca="false">N189</f>
        <v>723000</v>
      </c>
      <c r="O187" s="49" t="n">
        <f aca="false">O189</f>
        <v>5154000</v>
      </c>
      <c r="P187" s="49" t="n">
        <f aca="false">P189</f>
        <v>5877000</v>
      </c>
      <c r="Q187" s="49" t="n">
        <f aca="false">Q189</f>
        <v>0</v>
      </c>
      <c r="R187" s="49" t="n">
        <f aca="false">R189</f>
        <v>5877000</v>
      </c>
      <c r="S187" s="49" t="n">
        <f aca="false">S189</f>
        <v>0</v>
      </c>
      <c r="T187" s="50" t="n">
        <f aca="false">T189</f>
        <v>25909950</v>
      </c>
      <c r="U187" s="50" t="n">
        <f aca="false">U189</f>
        <v>-86000</v>
      </c>
      <c r="V187" s="50" t="n">
        <f aca="false">V189</f>
        <v>25823950</v>
      </c>
      <c r="W187" s="50" t="n">
        <f aca="false">W189</f>
        <v>0</v>
      </c>
      <c r="X187" s="50" t="n">
        <f aca="false">X189</f>
        <v>25823950</v>
      </c>
      <c r="Y187" s="50" t="n">
        <f aca="false">Y189</f>
        <v>-101000</v>
      </c>
      <c r="Z187" s="50" t="n">
        <f aca="false">Z189</f>
        <v>25722950</v>
      </c>
      <c r="AA187" s="50" t="n">
        <f aca="false">AA189</f>
        <v>0</v>
      </c>
      <c r="AB187" s="51" t="n">
        <f aca="false">AB189</f>
        <v>25722950</v>
      </c>
      <c r="AC187" s="51" t="n">
        <f aca="false">AC189</f>
        <v>0</v>
      </c>
      <c r="AD187" s="51" t="n">
        <f aca="false">AD189</f>
        <v>25722950</v>
      </c>
      <c r="AF187" s="36"/>
      <c r="AG187" s="36"/>
    </row>
    <row r="188" customFormat="false" ht="47.25" hidden="false" customHeight="false" outlineLevel="0" collapsed="false">
      <c r="A188" s="47" t="s">
        <v>46</v>
      </c>
      <c r="B188" s="23"/>
      <c r="C188" s="67" t="s">
        <v>37</v>
      </c>
      <c r="D188" s="67" t="s">
        <v>68</v>
      </c>
      <c r="E188" s="76" t="s">
        <v>157</v>
      </c>
      <c r="F188" s="76" t="s">
        <v>59</v>
      </c>
      <c r="G188" s="32"/>
      <c r="H188" s="48" t="n">
        <f aca="false">H189</f>
        <v>723000</v>
      </c>
      <c r="I188" s="48" t="n">
        <f aca="false">I189</f>
        <v>0</v>
      </c>
      <c r="J188" s="48" t="n">
        <f aca="false">J189</f>
        <v>723000</v>
      </c>
      <c r="K188" s="48" t="n">
        <f aca="false">K189</f>
        <v>0</v>
      </c>
      <c r="L188" s="48" t="n">
        <f aca="false">L189</f>
        <v>723000</v>
      </c>
      <c r="M188" s="48" t="n">
        <f aca="false">M189</f>
        <v>0</v>
      </c>
      <c r="N188" s="49" t="n">
        <f aca="false">N189</f>
        <v>723000</v>
      </c>
      <c r="O188" s="49" t="n">
        <f aca="false">O189</f>
        <v>5154000</v>
      </c>
      <c r="P188" s="49" t="n">
        <f aca="false">P189</f>
        <v>5877000</v>
      </c>
      <c r="Q188" s="49" t="n">
        <f aca="false">Q189</f>
        <v>0</v>
      </c>
      <c r="R188" s="49" t="n">
        <f aca="false">R189</f>
        <v>5877000</v>
      </c>
      <c r="S188" s="49" t="n">
        <f aca="false">S189</f>
        <v>0</v>
      </c>
      <c r="T188" s="50" t="n">
        <f aca="false">T189</f>
        <v>25909950</v>
      </c>
      <c r="U188" s="50" t="n">
        <f aca="false">U189</f>
        <v>-86000</v>
      </c>
      <c r="V188" s="50" t="n">
        <f aca="false">V189</f>
        <v>25823950</v>
      </c>
      <c r="W188" s="50" t="n">
        <f aca="false">W189</f>
        <v>0</v>
      </c>
      <c r="X188" s="50" t="n">
        <f aca="false">X189</f>
        <v>25823950</v>
      </c>
      <c r="Y188" s="50" t="n">
        <f aca="false">Y189</f>
        <v>-101000</v>
      </c>
      <c r="Z188" s="50" t="n">
        <f aca="false">Z189</f>
        <v>25722950</v>
      </c>
      <c r="AA188" s="50" t="n">
        <f aca="false">AA189</f>
        <v>0</v>
      </c>
      <c r="AB188" s="51" t="n">
        <f aca="false">AB189</f>
        <v>25722950</v>
      </c>
      <c r="AC188" s="51" t="n">
        <f aca="false">AC189</f>
        <v>0</v>
      </c>
      <c r="AD188" s="51" t="n">
        <f aca="false">AD189</f>
        <v>25722950</v>
      </c>
      <c r="AF188" s="36"/>
      <c r="AG188" s="36"/>
    </row>
    <row r="189" customFormat="false" ht="47.25" hidden="false" customHeight="false" outlineLevel="0" collapsed="false">
      <c r="A189" s="47" t="s">
        <v>47</v>
      </c>
      <c r="B189" s="23"/>
      <c r="C189" s="67" t="s">
        <v>37</v>
      </c>
      <c r="D189" s="67" t="s">
        <v>68</v>
      </c>
      <c r="E189" s="76" t="s">
        <v>157</v>
      </c>
      <c r="F189" s="76" t="s">
        <v>60</v>
      </c>
      <c r="G189" s="32" t="n">
        <v>226</v>
      </c>
      <c r="H189" s="48" t="n">
        <v>723000</v>
      </c>
      <c r="I189" s="72" t="n">
        <v>0</v>
      </c>
      <c r="J189" s="72" t="n">
        <f aca="false">H189</f>
        <v>723000</v>
      </c>
      <c r="K189" s="72" t="n">
        <f aca="false">I189</f>
        <v>0</v>
      </c>
      <c r="L189" s="72" t="n">
        <f aca="false">J189</f>
        <v>723000</v>
      </c>
      <c r="M189" s="26" t="n">
        <v>0</v>
      </c>
      <c r="N189" s="54" t="n">
        <v>723000</v>
      </c>
      <c r="O189" s="55" t="n">
        <v>5154000</v>
      </c>
      <c r="P189" s="54" t="n">
        <f aca="false">N189+O189</f>
        <v>5877000</v>
      </c>
      <c r="Q189" s="26" t="n">
        <v>0</v>
      </c>
      <c r="R189" s="54" t="n">
        <f aca="false">P189+Q189</f>
        <v>5877000</v>
      </c>
      <c r="S189" s="26" t="n">
        <v>0</v>
      </c>
      <c r="T189" s="50" t="n">
        <v>25909950</v>
      </c>
      <c r="U189" s="31" t="n">
        <f aca="false">-22723000+22637000</f>
        <v>-86000</v>
      </c>
      <c r="V189" s="50" t="n">
        <f aca="false">T189+U189</f>
        <v>25823950</v>
      </c>
      <c r="W189" s="31" t="n">
        <v>0</v>
      </c>
      <c r="X189" s="50" t="n">
        <f aca="false">V189+W189</f>
        <v>25823950</v>
      </c>
      <c r="Y189" s="31" t="n">
        <v>-101000</v>
      </c>
      <c r="Z189" s="50" t="n">
        <f aca="false">X189+Y189</f>
        <v>25722950</v>
      </c>
      <c r="AA189" s="31" t="n">
        <v>0</v>
      </c>
      <c r="AB189" s="51" t="n">
        <f aca="false">Z189+AA189</f>
        <v>25722950</v>
      </c>
      <c r="AC189" s="51" t="n">
        <v>0</v>
      </c>
      <c r="AD189" s="51" t="n">
        <f aca="false">AB189+AC189</f>
        <v>25722950</v>
      </c>
      <c r="AF189" s="36"/>
      <c r="AG189" s="36"/>
    </row>
    <row r="190" customFormat="false" ht="90.75" hidden="true" customHeight="true" outlineLevel="0" collapsed="false">
      <c r="A190" s="47" t="s">
        <v>158</v>
      </c>
      <c r="B190" s="23"/>
      <c r="C190" s="67" t="s">
        <v>37</v>
      </c>
      <c r="D190" s="67" t="s">
        <v>68</v>
      </c>
      <c r="E190" s="76" t="s">
        <v>159</v>
      </c>
      <c r="F190" s="76"/>
      <c r="G190" s="32"/>
      <c r="H190" s="48" t="n">
        <f aca="false">H191</f>
        <v>0</v>
      </c>
      <c r="I190" s="48" t="n">
        <f aca="false">I191</f>
        <v>0</v>
      </c>
      <c r="J190" s="48" t="n">
        <f aca="false">J191</f>
        <v>0</v>
      </c>
      <c r="K190" s="48" t="n">
        <f aca="false">K191</f>
        <v>5153000</v>
      </c>
      <c r="L190" s="48" t="n">
        <f aca="false">L191</f>
        <v>5153000</v>
      </c>
      <c r="M190" s="48" t="n">
        <f aca="false">M191</f>
        <v>0</v>
      </c>
      <c r="N190" s="49" t="n">
        <f aca="false">N191</f>
        <v>5154000</v>
      </c>
      <c r="O190" s="49" t="n">
        <f aca="false">O191</f>
        <v>-5154000</v>
      </c>
      <c r="P190" s="54" t="n">
        <f aca="false">P191</f>
        <v>0</v>
      </c>
      <c r="Q190" s="54" t="n">
        <f aca="false">Q191</f>
        <v>0</v>
      </c>
      <c r="R190" s="54" t="n">
        <f aca="false">R191</f>
        <v>0</v>
      </c>
      <c r="S190" s="54" t="n">
        <f aca="false">S191</f>
        <v>0</v>
      </c>
      <c r="T190" s="50" t="n">
        <f aca="false">T191</f>
        <v>0</v>
      </c>
      <c r="U190" s="31"/>
      <c r="V190" s="31"/>
      <c r="W190" s="31"/>
      <c r="X190" s="31"/>
      <c r="Y190" s="31"/>
      <c r="Z190" s="31"/>
      <c r="AA190" s="31"/>
      <c r="AB190" s="51"/>
      <c r="AC190" s="51"/>
      <c r="AD190" s="51"/>
      <c r="AF190" s="36"/>
      <c r="AG190" s="36"/>
    </row>
    <row r="191" customFormat="false" ht="65.25" hidden="true" customHeight="true" outlineLevel="0" collapsed="false">
      <c r="A191" s="47" t="s">
        <v>160</v>
      </c>
      <c r="B191" s="23"/>
      <c r="C191" s="67" t="s">
        <v>37</v>
      </c>
      <c r="D191" s="67" t="s">
        <v>68</v>
      </c>
      <c r="E191" s="76" t="s">
        <v>159</v>
      </c>
      <c r="F191" s="76" t="s">
        <v>161</v>
      </c>
      <c r="G191" s="32"/>
      <c r="H191" s="48" t="n">
        <f aca="false">H192</f>
        <v>0</v>
      </c>
      <c r="I191" s="48" t="n">
        <f aca="false">I192</f>
        <v>0</v>
      </c>
      <c r="J191" s="48" t="n">
        <f aca="false">J192</f>
        <v>0</v>
      </c>
      <c r="K191" s="48" t="n">
        <f aca="false">K192</f>
        <v>5153000</v>
      </c>
      <c r="L191" s="48" t="n">
        <f aca="false">L192</f>
        <v>5153000</v>
      </c>
      <c r="M191" s="48" t="n">
        <f aca="false">M192</f>
        <v>0</v>
      </c>
      <c r="N191" s="49" t="n">
        <f aca="false">N192</f>
        <v>5154000</v>
      </c>
      <c r="O191" s="49" t="n">
        <f aca="false">O192</f>
        <v>-5154000</v>
      </c>
      <c r="P191" s="54" t="n">
        <f aca="false">P192</f>
        <v>0</v>
      </c>
      <c r="Q191" s="54" t="n">
        <f aca="false">Q192</f>
        <v>0</v>
      </c>
      <c r="R191" s="54" t="n">
        <f aca="false">R192</f>
        <v>0</v>
      </c>
      <c r="S191" s="54" t="n">
        <f aca="false">S192</f>
        <v>0</v>
      </c>
      <c r="T191" s="50" t="n">
        <f aca="false">T192</f>
        <v>0</v>
      </c>
      <c r="U191" s="31"/>
      <c r="V191" s="31"/>
      <c r="W191" s="31"/>
      <c r="X191" s="31"/>
      <c r="Y191" s="31"/>
      <c r="Z191" s="31"/>
      <c r="AA191" s="31"/>
      <c r="AB191" s="51"/>
      <c r="AC191" s="51"/>
      <c r="AD191" s="51"/>
      <c r="AF191" s="36"/>
      <c r="AG191" s="36"/>
    </row>
    <row r="192" customFormat="false" ht="24" hidden="true" customHeight="true" outlineLevel="0" collapsed="false">
      <c r="A192" s="47" t="s">
        <v>162</v>
      </c>
      <c r="B192" s="23"/>
      <c r="C192" s="67" t="s">
        <v>37</v>
      </c>
      <c r="D192" s="67" t="s">
        <v>68</v>
      </c>
      <c r="E192" s="76" t="s">
        <v>159</v>
      </c>
      <c r="F192" s="76" t="s">
        <v>163</v>
      </c>
      <c r="G192" s="32"/>
      <c r="H192" s="48" t="n">
        <v>0</v>
      </c>
      <c r="I192" s="72" t="n">
        <v>0</v>
      </c>
      <c r="J192" s="72" t="n">
        <v>0</v>
      </c>
      <c r="K192" s="72" t="n">
        <v>5153000</v>
      </c>
      <c r="L192" s="72" t="n">
        <f aca="false">J192+K192</f>
        <v>5153000</v>
      </c>
      <c r="M192" s="26" t="n">
        <v>0</v>
      </c>
      <c r="N192" s="54" t="n">
        <v>5154000</v>
      </c>
      <c r="O192" s="55" t="n">
        <v>-5154000</v>
      </c>
      <c r="P192" s="54" t="n">
        <f aca="false">N192+O192</f>
        <v>0</v>
      </c>
      <c r="Q192" s="26" t="n">
        <v>0</v>
      </c>
      <c r="R192" s="54" t="n">
        <f aca="false">P192+Q192</f>
        <v>0</v>
      </c>
      <c r="S192" s="26" t="n">
        <v>0</v>
      </c>
      <c r="T192" s="50" t="n">
        <f aca="false">R192</f>
        <v>0</v>
      </c>
      <c r="U192" s="31"/>
      <c r="V192" s="31"/>
      <c r="W192" s="31"/>
      <c r="X192" s="31"/>
      <c r="Y192" s="31"/>
      <c r="Z192" s="31"/>
      <c r="AA192" s="31"/>
      <c r="AB192" s="51"/>
      <c r="AC192" s="51"/>
      <c r="AD192" s="51"/>
      <c r="AF192" s="36"/>
      <c r="AG192" s="36"/>
    </row>
    <row r="193" customFormat="false" ht="15.75" hidden="false" customHeight="false" outlineLevel="0" collapsed="false">
      <c r="A193" s="37" t="s">
        <v>164</v>
      </c>
      <c r="B193" s="37"/>
      <c r="C193" s="38" t="s">
        <v>37</v>
      </c>
      <c r="D193" s="39" t="s">
        <v>165</v>
      </c>
      <c r="E193" s="39"/>
      <c r="F193" s="39"/>
      <c r="G193" s="40"/>
      <c r="H193" s="41" t="n">
        <f aca="false">H194</f>
        <v>5386000</v>
      </c>
      <c r="I193" s="41" t="n">
        <f aca="false">I194</f>
        <v>0</v>
      </c>
      <c r="J193" s="41" t="n">
        <f aca="false">J194</f>
        <v>5386000</v>
      </c>
      <c r="K193" s="41" t="n">
        <f aca="false">K194</f>
        <v>0</v>
      </c>
      <c r="L193" s="41" t="n">
        <f aca="false">L194</f>
        <v>5386000</v>
      </c>
      <c r="M193" s="41" t="n">
        <f aca="false">M194</f>
        <v>0</v>
      </c>
      <c r="N193" s="42" t="n">
        <f aca="false">N194</f>
        <v>5386000</v>
      </c>
      <c r="O193" s="42" t="n">
        <f aca="false">O194</f>
        <v>0</v>
      </c>
      <c r="P193" s="42" t="n">
        <f aca="false">P194</f>
        <v>5386000</v>
      </c>
      <c r="Q193" s="42" t="n">
        <f aca="false">Q194</f>
        <v>0</v>
      </c>
      <c r="R193" s="42" t="n">
        <f aca="false">R194</f>
        <v>5386000</v>
      </c>
      <c r="S193" s="42" t="n">
        <f aca="false">S194</f>
        <v>0</v>
      </c>
      <c r="T193" s="43" t="n">
        <f aca="false">T194</f>
        <v>11174439</v>
      </c>
      <c r="U193" s="43" t="n">
        <f aca="false">U194</f>
        <v>0</v>
      </c>
      <c r="V193" s="43" t="n">
        <f aca="false">V194</f>
        <v>11174439</v>
      </c>
      <c r="W193" s="43" t="n">
        <f aca="false">W194</f>
        <v>0</v>
      </c>
      <c r="X193" s="43" t="n">
        <f aca="false">X194</f>
        <v>11174439</v>
      </c>
      <c r="Y193" s="43" t="n">
        <f aca="false">Y194</f>
        <v>0</v>
      </c>
      <c r="Z193" s="43" t="n">
        <f aca="false">Z194</f>
        <v>11174439</v>
      </c>
      <c r="AA193" s="43" t="n">
        <f aca="false">AA194</f>
        <v>0</v>
      </c>
      <c r="AB193" s="44" t="n">
        <f aca="false">AB194</f>
        <v>11174439</v>
      </c>
      <c r="AC193" s="44" t="n">
        <f aca="false">AC194</f>
        <v>0</v>
      </c>
      <c r="AD193" s="44" t="n">
        <f aca="false">AD194</f>
        <v>11174439</v>
      </c>
      <c r="AF193" s="36"/>
      <c r="AG193" s="36"/>
    </row>
    <row r="194" customFormat="false" ht="63" hidden="false" customHeight="false" outlineLevel="0" collapsed="false">
      <c r="A194" s="23" t="s">
        <v>166</v>
      </c>
      <c r="B194" s="23"/>
      <c r="C194" s="45" t="s">
        <v>37</v>
      </c>
      <c r="D194" s="45" t="s">
        <v>165</v>
      </c>
      <c r="E194" s="45" t="s">
        <v>167</v>
      </c>
      <c r="F194" s="45"/>
      <c r="G194" s="46"/>
      <c r="H194" s="25" t="n">
        <f aca="false">H195</f>
        <v>5386000</v>
      </c>
      <c r="I194" s="25" t="n">
        <f aca="false">I195</f>
        <v>0</v>
      </c>
      <c r="J194" s="25" t="n">
        <f aca="false">J195</f>
        <v>5386000</v>
      </c>
      <c r="K194" s="25" t="n">
        <f aca="false">K195</f>
        <v>0</v>
      </c>
      <c r="L194" s="25" t="n">
        <f aca="false">L195</f>
        <v>5386000</v>
      </c>
      <c r="M194" s="25" t="n">
        <f aca="false">M195</f>
        <v>0</v>
      </c>
      <c r="N194" s="33" t="n">
        <f aca="false">N195</f>
        <v>5386000</v>
      </c>
      <c r="O194" s="33" t="n">
        <f aca="false">O195</f>
        <v>0</v>
      </c>
      <c r="P194" s="33" t="n">
        <f aca="false">P195</f>
        <v>5386000</v>
      </c>
      <c r="Q194" s="33" t="n">
        <f aca="false">Q195</f>
        <v>0</v>
      </c>
      <c r="R194" s="33" t="n">
        <f aca="false">R195</f>
        <v>5386000</v>
      </c>
      <c r="S194" s="33" t="n">
        <f aca="false">S195</f>
        <v>0</v>
      </c>
      <c r="T194" s="34" t="n">
        <f aca="false">T195</f>
        <v>11174439</v>
      </c>
      <c r="U194" s="34" t="n">
        <f aca="false">U195</f>
        <v>0</v>
      </c>
      <c r="V194" s="34" t="n">
        <f aca="false">V195</f>
        <v>11174439</v>
      </c>
      <c r="W194" s="34" t="n">
        <f aca="false">W195</f>
        <v>0</v>
      </c>
      <c r="X194" s="34" t="n">
        <f aca="false">X195</f>
        <v>11174439</v>
      </c>
      <c r="Y194" s="34" t="n">
        <f aca="false">Y195</f>
        <v>0</v>
      </c>
      <c r="Z194" s="34" t="n">
        <f aca="false">Z195</f>
        <v>11174439</v>
      </c>
      <c r="AA194" s="34" t="n">
        <f aca="false">AA195</f>
        <v>0</v>
      </c>
      <c r="AB194" s="35" t="n">
        <f aca="false">AB195</f>
        <v>11174439</v>
      </c>
      <c r="AC194" s="35" t="n">
        <f aca="false">AC195</f>
        <v>0</v>
      </c>
      <c r="AD194" s="35" t="n">
        <f aca="false">AD195</f>
        <v>11174439</v>
      </c>
      <c r="AF194" s="36"/>
      <c r="AG194" s="36"/>
    </row>
    <row r="195" customFormat="false" ht="31.5" hidden="false" customHeight="false" outlineLevel="0" collapsed="false">
      <c r="A195" s="59" t="s">
        <v>168</v>
      </c>
      <c r="B195" s="37"/>
      <c r="C195" s="70" t="s">
        <v>37</v>
      </c>
      <c r="D195" s="70" t="s">
        <v>165</v>
      </c>
      <c r="E195" s="70" t="s">
        <v>169</v>
      </c>
      <c r="F195" s="70"/>
      <c r="G195" s="71"/>
      <c r="H195" s="62" t="n">
        <f aca="false">H197</f>
        <v>5386000</v>
      </c>
      <c r="I195" s="62" t="n">
        <f aca="false">I197</f>
        <v>0</v>
      </c>
      <c r="J195" s="62" t="n">
        <f aca="false">J197</f>
        <v>5386000</v>
      </c>
      <c r="K195" s="62" t="n">
        <f aca="false">K197</f>
        <v>0</v>
      </c>
      <c r="L195" s="62" t="n">
        <f aca="false">L197</f>
        <v>5386000</v>
      </c>
      <c r="M195" s="62" t="n">
        <f aca="false">M197</f>
        <v>0</v>
      </c>
      <c r="N195" s="63" t="n">
        <f aca="false">N197</f>
        <v>5386000</v>
      </c>
      <c r="O195" s="63" t="n">
        <f aca="false">O197</f>
        <v>0</v>
      </c>
      <c r="P195" s="63" t="n">
        <f aca="false">P197</f>
        <v>5386000</v>
      </c>
      <c r="Q195" s="63" t="n">
        <f aca="false">Q197</f>
        <v>0</v>
      </c>
      <c r="R195" s="63" t="n">
        <f aca="false">R197</f>
        <v>5386000</v>
      </c>
      <c r="S195" s="63" t="n">
        <f aca="false">S197</f>
        <v>0</v>
      </c>
      <c r="T195" s="65" t="n">
        <f aca="false">T196</f>
        <v>11174439</v>
      </c>
      <c r="U195" s="65" t="n">
        <f aca="false">U196</f>
        <v>0</v>
      </c>
      <c r="V195" s="65" t="n">
        <f aca="false">V196</f>
        <v>11174439</v>
      </c>
      <c r="W195" s="65" t="n">
        <f aca="false">W196</f>
        <v>0</v>
      </c>
      <c r="X195" s="65" t="n">
        <f aca="false">X196</f>
        <v>11174439</v>
      </c>
      <c r="Y195" s="65" t="n">
        <f aca="false">Y196</f>
        <v>0</v>
      </c>
      <c r="Z195" s="65" t="n">
        <f aca="false">Z196</f>
        <v>11174439</v>
      </c>
      <c r="AA195" s="65" t="n">
        <f aca="false">AA196</f>
        <v>0</v>
      </c>
      <c r="AB195" s="66" t="n">
        <f aca="false">AB196</f>
        <v>11174439</v>
      </c>
      <c r="AC195" s="66" t="n">
        <f aca="false">AC196</f>
        <v>0</v>
      </c>
      <c r="AD195" s="66" t="n">
        <f aca="false">AD196</f>
        <v>11174439</v>
      </c>
      <c r="AF195" s="36"/>
      <c r="AG195" s="36"/>
    </row>
    <row r="196" customFormat="false" ht="47.25" hidden="false" customHeight="false" outlineLevel="0" collapsed="false">
      <c r="A196" s="47" t="s">
        <v>170</v>
      </c>
      <c r="B196" s="23"/>
      <c r="C196" s="67" t="s">
        <v>37</v>
      </c>
      <c r="D196" s="67" t="s">
        <v>165</v>
      </c>
      <c r="E196" s="31" t="s">
        <v>171</v>
      </c>
      <c r="F196" s="31"/>
      <c r="G196" s="32"/>
      <c r="H196" s="48" t="n">
        <f aca="false">H197</f>
        <v>5386000</v>
      </c>
      <c r="I196" s="48" t="n">
        <f aca="false">I197</f>
        <v>0</v>
      </c>
      <c r="J196" s="48" t="n">
        <f aca="false">J197</f>
        <v>5386000</v>
      </c>
      <c r="K196" s="48" t="n">
        <f aca="false">K197</f>
        <v>0</v>
      </c>
      <c r="L196" s="48" t="n">
        <f aca="false">L197</f>
        <v>5386000</v>
      </c>
      <c r="M196" s="48" t="n">
        <f aca="false">M197</f>
        <v>0</v>
      </c>
      <c r="N196" s="49" t="n">
        <f aca="false">N197</f>
        <v>5386000</v>
      </c>
      <c r="O196" s="49" t="n">
        <f aca="false">O197</f>
        <v>0</v>
      </c>
      <c r="P196" s="49" t="n">
        <f aca="false">P197</f>
        <v>5386000</v>
      </c>
      <c r="Q196" s="49" t="n">
        <f aca="false">Q197</f>
        <v>0</v>
      </c>
      <c r="R196" s="49" t="n">
        <f aca="false">R197</f>
        <v>5386000</v>
      </c>
      <c r="S196" s="49" t="n">
        <f aca="false">S197</f>
        <v>0</v>
      </c>
      <c r="T196" s="50" t="n">
        <f aca="false">T197+T201</f>
        <v>11174439</v>
      </c>
      <c r="U196" s="50" t="n">
        <f aca="false">U197+U201</f>
        <v>0</v>
      </c>
      <c r="V196" s="50" t="n">
        <f aca="false">V197+V201</f>
        <v>11174439</v>
      </c>
      <c r="W196" s="50" t="n">
        <f aca="false">W197+W201</f>
        <v>0</v>
      </c>
      <c r="X196" s="50" t="n">
        <f aca="false">X197+X201</f>
        <v>11174439</v>
      </c>
      <c r="Y196" s="50" t="n">
        <f aca="false">Y197+Y201</f>
        <v>0</v>
      </c>
      <c r="Z196" s="50" t="n">
        <f aca="false">Z197+Z201</f>
        <v>11174439</v>
      </c>
      <c r="AA196" s="50" t="n">
        <f aca="false">AA197+AA201</f>
        <v>0</v>
      </c>
      <c r="AB196" s="51" t="n">
        <f aca="false">AB197+AB201</f>
        <v>11174439</v>
      </c>
      <c r="AC196" s="51" t="n">
        <f aca="false">AC197+AC201</f>
        <v>0</v>
      </c>
      <c r="AD196" s="51" t="n">
        <f aca="false">AD197+AD201</f>
        <v>11174439</v>
      </c>
      <c r="AF196" s="36"/>
      <c r="AG196" s="36"/>
    </row>
    <row r="197" customFormat="false" ht="94.5" hidden="true" customHeight="false" outlineLevel="0" collapsed="false">
      <c r="A197" s="47" t="s">
        <v>172</v>
      </c>
      <c r="B197" s="23"/>
      <c r="C197" s="67" t="s">
        <v>37</v>
      </c>
      <c r="D197" s="67" t="s">
        <v>165</v>
      </c>
      <c r="E197" s="31" t="s">
        <v>173</v>
      </c>
      <c r="F197" s="31"/>
      <c r="G197" s="32"/>
      <c r="H197" s="48" t="n">
        <f aca="false">H198</f>
        <v>5386000</v>
      </c>
      <c r="I197" s="48" t="n">
        <f aca="false">I198</f>
        <v>0</v>
      </c>
      <c r="J197" s="48" t="n">
        <f aca="false">J198</f>
        <v>5386000</v>
      </c>
      <c r="K197" s="48" t="n">
        <f aca="false">K198</f>
        <v>0</v>
      </c>
      <c r="L197" s="48" t="n">
        <f aca="false">L198</f>
        <v>5386000</v>
      </c>
      <c r="M197" s="48" t="n">
        <f aca="false">M198</f>
        <v>0</v>
      </c>
      <c r="N197" s="49" t="n">
        <f aca="false">N198</f>
        <v>5386000</v>
      </c>
      <c r="O197" s="49" t="n">
        <f aca="false">O198</f>
        <v>0</v>
      </c>
      <c r="P197" s="49" t="n">
        <f aca="false">P198</f>
        <v>5386000</v>
      </c>
      <c r="Q197" s="49" t="n">
        <f aca="false">Q198</f>
        <v>0</v>
      </c>
      <c r="R197" s="49" t="n">
        <f aca="false">R198</f>
        <v>5386000</v>
      </c>
      <c r="S197" s="49" t="n">
        <f aca="false">S198</f>
        <v>0</v>
      </c>
      <c r="T197" s="50" t="n">
        <f aca="false">T198</f>
        <v>11062000</v>
      </c>
      <c r="U197" s="50" t="n">
        <f aca="false">U198</f>
        <v>0</v>
      </c>
      <c r="V197" s="50" t="n">
        <f aca="false">V198</f>
        <v>11062000</v>
      </c>
      <c r="W197" s="50" t="n">
        <f aca="false">W198</f>
        <v>0</v>
      </c>
      <c r="X197" s="50" t="n">
        <f aca="false">X198</f>
        <v>11062000</v>
      </c>
      <c r="Y197" s="50" t="n">
        <f aca="false">Y198</f>
        <v>0</v>
      </c>
      <c r="Z197" s="50" t="n">
        <f aca="false">Z198</f>
        <v>11062000</v>
      </c>
      <c r="AA197" s="50" t="n">
        <f aca="false">AA198</f>
        <v>0</v>
      </c>
      <c r="AB197" s="51" t="n">
        <f aca="false">AB198</f>
        <v>0</v>
      </c>
      <c r="AC197" s="51" t="n">
        <f aca="false">AC198</f>
        <v>0</v>
      </c>
      <c r="AD197" s="51" t="n">
        <f aca="false">AD198</f>
        <v>0</v>
      </c>
      <c r="AF197" s="36"/>
      <c r="AG197" s="36"/>
    </row>
    <row r="198" customFormat="false" ht="47.25" hidden="true" customHeight="false" outlineLevel="0" collapsed="false">
      <c r="A198" s="47" t="s">
        <v>46</v>
      </c>
      <c r="B198" s="23"/>
      <c r="C198" s="67" t="s">
        <v>37</v>
      </c>
      <c r="D198" s="67" t="s">
        <v>165</v>
      </c>
      <c r="E198" s="31" t="s">
        <v>173</v>
      </c>
      <c r="F198" s="67" t="s">
        <v>59</v>
      </c>
      <c r="G198" s="68"/>
      <c r="H198" s="48" t="n">
        <f aca="false">H199</f>
        <v>5386000</v>
      </c>
      <c r="I198" s="48" t="n">
        <f aca="false">I199</f>
        <v>0</v>
      </c>
      <c r="J198" s="48" t="n">
        <f aca="false">J199</f>
        <v>5386000</v>
      </c>
      <c r="K198" s="48" t="n">
        <f aca="false">K199</f>
        <v>0</v>
      </c>
      <c r="L198" s="48" t="n">
        <f aca="false">L199</f>
        <v>5386000</v>
      </c>
      <c r="M198" s="48" t="n">
        <f aca="false">M199</f>
        <v>0</v>
      </c>
      <c r="N198" s="49" t="n">
        <f aca="false">N199</f>
        <v>5386000</v>
      </c>
      <c r="O198" s="49" t="n">
        <f aca="false">O199</f>
        <v>0</v>
      </c>
      <c r="P198" s="49" t="n">
        <f aca="false">P199</f>
        <v>5386000</v>
      </c>
      <c r="Q198" s="49" t="n">
        <f aca="false">Q199</f>
        <v>0</v>
      </c>
      <c r="R198" s="49" t="n">
        <f aca="false">R199</f>
        <v>5386000</v>
      </c>
      <c r="S198" s="49" t="n">
        <f aca="false">S199</f>
        <v>0</v>
      </c>
      <c r="T198" s="50" t="n">
        <f aca="false">T199</f>
        <v>11062000</v>
      </c>
      <c r="U198" s="50" t="n">
        <f aca="false">U199</f>
        <v>0</v>
      </c>
      <c r="V198" s="50" t="n">
        <f aca="false">V199</f>
        <v>11062000</v>
      </c>
      <c r="W198" s="50" t="n">
        <f aca="false">W199</f>
        <v>0</v>
      </c>
      <c r="X198" s="50" t="n">
        <f aca="false">X199</f>
        <v>11062000</v>
      </c>
      <c r="Y198" s="50" t="n">
        <f aca="false">Y199</f>
        <v>0</v>
      </c>
      <c r="Z198" s="50" t="n">
        <f aca="false">Z199</f>
        <v>11062000</v>
      </c>
      <c r="AA198" s="50" t="n">
        <f aca="false">AA199</f>
        <v>0</v>
      </c>
      <c r="AB198" s="51" t="n">
        <f aca="false">AB199</f>
        <v>0</v>
      </c>
      <c r="AC198" s="51" t="n">
        <f aca="false">AC199</f>
        <v>0</v>
      </c>
      <c r="AD198" s="51" t="n">
        <f aca="false">AD199</f>
        <v>0</v>
      </c>
      <c r="AF198" s="36"/>
      <c r="AG198" s="36"/>
    </row>
    <row r="199" customFormat="false" ht="47.25" hidden="true" customHeight="false" outlineLevel="0" collapsed="false">
      <c r="A199" s="47" t="s">
        <v>47</v>
      </c>
      <c r="B199" s="23"/>
      <c r="C199" s="67" t="s">
        <v>37</v>
      </c>
      <c r="D199" s="67" t="s">
        <v>165</v>
      </c>
      <c r="E199" s="31" t="s">
        <v>173</v>
      </c>
      <c r="F199" s="67" t="s">
        <v>60</v>
      </c>
      <c r="G199" s="68"/>
      <c r="H199" s="48" t="n">
        <v>5386000</v>
      </c>
      <c r="I199" s="72"/>
      <c r="J199" s="72" t="n">
        <f aca="false">H199</f>
        <v>5386000</v>
      </c>
      <c r="K199" s="72" t="n">
        <f aca="false">I199</f>
        <v>0</v>
      </c>
      <c r="L199" s="72" t="n">
        <f aca="false">J199</f>
        <v>5386000</v>
      </c>
      <c r="M199" s="26" t="n">
        <v>0</v>
      </c>
      <c r="N199" s="54" t="n">
        <v>5386000</v>
      </c>
      <c r="O199" s="55" t="n">
        <v>0</v>
      </c>
      <c r="P199" s="54" t="n">
        <f aca="false">N199+O199</f>
        <v>5386000</v>
      </c>
      <c r="Q199" s="26" t="n">
        <v>0</v>
      </c>
      <c r="R199" s="54" t="n">
        <f aca="false">P199+Q199</f>
        <v>5386000</v>
      </c>
      <c r="S199" s="26" t="n">
        <v>0</v>
      </c>
      <c r="T199" s="50" t="n">
        <v>11062000</v>
      </c>
      <c r="U199" s="31" t="n">
        <v>0</v>
      </c>
      <c r="V199" s="50" t="n">
        <f aca="false">T199+U199</f>
        <v>11062000</v>
      </c>
      <c r="W199" s="31" t="n">
        <v>0</v>
      </c>
      <c r="X199" s="50" t="n">
        <f aca="false">V199</f>
        <v>11062000</v>
      </c>
      <c r="Y199" s="31" t="n">
        <v>0</v>
      </c>
      <c r="Z199" s="50" t="n">
        <f aca="false">X199</f>
        <v>11062000</v>
      </c>
      <c r="AA199" s="31" t="n">
        <v>0</v>
      </c>
      <c r="AB199" s="51" t="n">
        <v>0</v>
      </c>
      <c r="AC199" s="51" t="n">
        <v>0</v>
      </c>
      <c r="AD199" s="51" t="n">
        <f aca="false">AB199</f>
        <v>0</v>
      </c>
      <c r="AF199" s="36"/>
      <c r="AG199" s="36"/>
    </row>
    <row r="200" customFormat="false" ht="15.75" hidden="true" customHeight="false" outlineLevel="0" collapsed="false">
      <c r="A200" s="47"/>
      <c r="B200" s="23"/>
      <c r="C200" s="67" t="s">
        <v>37</v>
      </c>
      <c r="D200" s="67" t="s">
        <v>165</v>
      </c>
      <c r="E200" s="31" t="s">
        <v>174</v>
      </c>
      <c r="F200" s="67" t="s">
        <v>61</v>
      </c>
      <c r="G200" s="68" t="s">
        <v>62</v>
      </c>
      <c r="H200" s="48" t="n">
        <v>4372</v>
      </c>
      <c r="I200" s="72"/>
      <c r="J200" s="72"/>
      <c r="K200" s="26"/>
      <c r="L200" s="26"/>
      <c r="M200" s="26"/>
      <c r="N200" s="54"/>
      <c r="O200" s="55"/>
      <c r="P200" s="54" t="n">
        <f aca="false">N200+O200</f>
        <v>0</v>
      </c>
      <c r="Q200" s="26"/>
      <c r="R200" s="27"/>
      <c r="S200" s="26"/>
      <c r="T200" s="50"/>
      <c r="U200" s="31"/>
      <c r="V200" s="31"/>
      <c r="W200" s="31"/>
      <c r="X200" s="31"/>
      <c r="Y200" s="31"/>
      <c r="Z200" s="31"/>
      <c r="AA200" s="31"/>
      <c r="AB200" s="51"/>
      <c r="AC200" s="51"/>
      <c r="AD200" s="51"/>
      <c r="AF200" s="36"/>
      <c r="AG200" s="36"/>
    </row>
    <row r="201" customFormat="false" ht="94.5" hidden="false" customHeight="false" outlineLevel="0" collapsed="false">
      <c r="A201" s="47" t="s">
        <v>175</v>
      </c>
      <c r="B201" s="23"/>
      <c r="C201" s="67" t="s">
        <v>37</v>
      </c>
      <c r="D201" s="67" t="s">
        <v>165</v>
      </c>
      <c r="E201" s="31" t="s">
        <v>176</v>
      </c>
      <c r="F201" s="67"/>
      <c r="G201" s="68"/>
      <c r="H201" s="48"/>
      <c r="I201" s="72"/>
      <c r="J201" s="72"/>
      <c r="K201" s="26"/>
      <c r="L201" s="26"/>
      <c r="M201" s="26"/>
      <c r="N201" s="54"/>
      <c r="O201" s="54"/>
      <c r="P201" s="54"/>
      <c r="Q201" s="27"/>
      <c r="R201" s="27"/>
      <c r="S201" s="27"/>
      <c r="T201" s="50" t="n">
        <f aca="false">T202</f>
        <v>112439</v>
      </c>
      <c r="U201" s="50" t="n">
        <f aca="false">U202</f>
        <v>0</v>
      </c>
      <c r="V201" s="50" t="n">
        <f aca="false">V202</f>
        <v>112439</v>
      </c>
      <c r="W201" s="50" t="n">
        <f aca="false">W202</f>
        <v>0</v>
      </c>
      <c r="X201" s="50" t="n">
        <f aca="false">X202</f>
        <v>112439</v>
      </c>
      <c r="Y201" s="50" t="n">
        <f aca="false">Y202</f>
        <v>0</v>
      </c>
      <c r="Z201" s="50" t="n">
        <f aca="false">Z202</f>
        <v>112439</v>
      </c>
      <c r="AA201" s="50" t="n">
        <f aca="false">AA202</f>
        <v>0</v>
      </c>
      <c r="AB201" s="51" t="n">
        <f aca="false">AB202</f>
        <v>11174439</v>
      </c>
      <c r="AC201" s="51" t="n">
        <f aca="false">AC202</f>
        <v>0</v>
      </c>
      <c r="AD201" s="51" t="n">
        <f aca="false">AD202</f>
        <v>11174439</v>
      </c>
      <c r="AF201" s="36"/>
      <c r="AG201" s="36"/>
    </row>
    <row r="202" customFormat="false" ht="47.25" hidden="false" customHeight="false" outlineLevel="0" collapsed="false">
      <c r="A202" s="47" t="s">
        <v>46</v>
      </c>
      <c r="B202" s="23"/>
      <c r="C202" s="67" t="s">
        <v>37</v>
      </c>
      <c r="D202" s="67" t="s">
        <v>165</v>
      </c>
      <c r="E202" s="31" t="s">
        <v>176</v>
      </c>
      <c r="F202" s="67" t="s">
        <v>59</v>
      </c>
      <c r="G202" s="68"/>
      <c r="H202" s="48"/>
      <c r="I202" s="72"/>
      <c r="J202" s="72"/>
      <c r="K202" s="26"/>
      <c r="L202" s="26"/>
      <c r="M202" s="26"/>
      <c r="N202" s="54"/>
      <c r="O202" s="54"/>
      <c r="P202" s="54"/>
      <c r="Q202" s="27"/>
      <c r="R202" s="27"/>
      <c r="S202" s="27"/>
      <c r="T202" s="50" t="n">
        <f aca="false">T203</f>
        <v>112439</v>
      </c>
      <c r="U202" s="50" t="n">
        <f aca="false">U203</f>
        <v>0</v>
      </c>
      <c r="V202" s="50" t="n">
        <f aca="false">V203</f>
        <v>112439</v>
      </c>
      <c r="W202" s="50" t="n">
        <f aca="false">W203</f>
        <v>0</v>
      </c>
      <c r="X202" s="50" t="n">
        <f aca="false">X203</f>
        <v>112439</v>
      </c>
      <c r="Y202" s="50" t="n">
        <f aca="false">Y203</f>
        <v>0</v>
      </c>
      <c r="Z202" s="50" t="n">
        <f aca="false">Z203</f>
        <v>112439</v>
      </c>
      <c r="AA202" s="50" t="n">
        <f aca="false">AA203</f>
        <v>0</v>
      </c>
      <c r="AB202" s="51" t="n">
        <f aca="false">AB203</f>
        <v>11174439</v>
      </c>
      <c r="AC202" s="51" t="n">
        <f aca="false">AC203</f>
        <v>0</v>
      </c>
      <c r="AD202" s="51" t="n">
        <f aca="false">AD203</f>
        <v>11174439</v>
      </c>
      <c r="AF202" s="36"/>
      <c r="AG202" s="36"/>
    </row>
    <row r="203" customFormat="false" ht="47.25" hidden="false" customHeight="false" outlineLevel="0" collapsed="false">
      <c r="A203" s="47" t="s">
        <v>47</v>
      </c>
      <c r="B203" s="23"/>
      <c r="C203" s="67" t="s">
        <v>37</v>
      </c>
      <c r="D203" s="67" t="s">
        <v>165</v>
      </c>
      <c r="E203" s="31" t="s">
        <v>176</v>
      </c>
      <c r="F203" s="67" t="s">
        <v>60</v>
      </c>
      <c r="G203" s="68"/>
      <c r="H203" s="48"/>
      <c r="I203" s="72"/>
      <c r="J203" s="72"/>
      <c r="K203" s="26"/>
      <c r="L203" s="26"/>
      <c r="M203" s="26"/>
      <c r="N203" s="54"/>
      <c r="O203" s="54"/>
      <c r="P203" s="54"/>
      <c r="Q203" s="27"/>
      <c r="R203" s="27"/>
      <c r="S203" s="27"/>
      <c r="T203" s="50" t="n">
        <v>112439</v>
      </c>
      <c r="U203" s="31" t="n">
        <v>0</v>
      </c>
      <c r="V203" s="50" t="n">
        <f aca="false">T203+U203</f>
        <v>112439</v>
      </c>
      <c r="W203" s="31" t="n">
        <v>0</v>
      </c>
      <c r="X203" s="50" t="n">
        <f aca="false">V203</f>
        <v>112439</v>
      </c>
      <c r="Y203" s="31" t="n">
        <v>0</v>
      </c>
      <c r="Z203" s="50" t="n">
        <f aca="false">X203</f>
        <v>112439</v>
      </c>
      <c r="AA203" s="31" t="n">
        <v>0</v>
      </c>
      <c r="AB203" s="51" t="n">
        <v>11174439</v>
      </c>
      <c r="AC203" s="51" t="n">
        <v>0</v>
      </c>
      <c r="AD203" s="51" t="n">
        <f aca="false">AB203</f>
        <v>11174439</v>
      </c>
      <c r="AF203" s="36"/>
      <c r="AG203" s="36"/>
    </row>
    <row r="204" customFormat="false" ht="31.5" hidden="false" customHeight="false" outlineLevel="0" collapsed="false">
      <c r="A204" s="37" t="s">
        <v>177</v>
      </c>
      <c r="B204" s="37"/>
      <c r="C204" s="38" t="s">
        <v>37</v>
      </c>
      <c r="D204" s="39" t="s">
        <v>112</v>
      </c>
      <c r="E204" s="39"/>
      <c r="F204" s="39"/>
      <c r="G204" s="40"/>
      <c r="H204" s="41" t="e">
        <f aca="false">H205+H212+H249</f>
        <v>#VALUE!</v>
      </c>
      <c r="I204" s="41" t="e">
        <f aca="false">I205+I212+I249</f>
        <v>#VALUE!</v>
      </c>
      <c r="J204" s="41" t="e">
        <f aca="false">J205+J212+J249</f>
        <v>#VALUE!</v>
      </c>
      <c r="K204" s="41" t="e">
        <f aca="false">K205+K212+K249</f>
        <v>#VALUE!</v>
      </c>
      <c r="L204" s="41" t="e">
        <f aca="false">L205+L212+L249</f>
        <v>#VALUE!</v>
      </c>
      <c r="M204" s="41" t="e">
        <f aca="false">M205+M212+M249</f>
        <v>#VALUE!</v>
      </c>
      <c r="N204" s="42" t="e">
        <f aca="false">N205+N212+N249</f>
        <v>#VALUE!</v>
      </c>
      <c r="O204" s="42" t="e">
        <f aca="false">O205+O212+O249</f>
        <v>#VALUE!</v>
      </c>
      <c r="P204" s="42" t="e">
        <f aca="false">P205+P212+P249</f>
        <v>#VALUE!</v>
      </c>
      <c r="Q204" s="42" t="e">
        <f aca="false">Q205+Q212+Q249</f>
        <v>#VALUE!</v>
      </c>
      <c r="R204" s="42" t="e">
        <f aca="false">R205+R212+R249</f>
        <v>#VALUE!</v>
      </c>
      <c r="S204" s="42" t="e">
        <f aca="false">S205+S212+S249</f>
        <v>#VALUE!</v>
      </c>
      <c r="T204" s="43" t="n">
        <f aca="false">T205+T212+T249+T270</f>
        <v>16850000</v>
      </c>
      <c r="U204" s="43" t="n">
        <f aca="false">U205+U212+U249+U270</f>
        <v>13778800</v>
      </c>
      <c r="V204" s="43" t="n">
        <f aca="false">V205+V212+V249+V270</f>
        <v>30628800</v>
      </c>
      <c r="W204" s="43" t="n">
        <f aca="false">W205+W212+W249+W270</f>
        <v>845700</v>
      </c>
      <c r="X204" s="43" t="n">
        <f aca="false">X205+X212+X249+X270</f>
        <v>31474500</v>
      </c>
      <c r="Y204" s="43" t="n">
        <f aca="false">Y205+Y212+Y249+Y270</f>
        <v>-3345700</v>
      </c>
      <c r="Z204" s="43" t="n">
        <f aca="false">Z205+Z212+Z249+Z270</f>
        <v>32570885</v>
      </c>
      <c r="AA204" s="43" t="n">
        <f aca="false">AA205+AA212+AA249+AA270</f>
        <v>-226000</v>
      </c>
      <c r="AB204" s="44" t="n">
        <f aca="false">AB205+AB212+AB249+AB270</f>
        <v>32344885</v>
      </c>
      <c r="AC204" s="44" t="n">
        <f aca="false">AC205+AC212+AC249+AC270</f>
        <v>-76666.7</v>
      </c>
      <c r="AD204" s="44" t="n">
        <f aca="false">AD205+AD212+AD249+AD270</f>
        <v>32268218.3</v>
      </c>
      <c r="AF204" s="36"/>
      <c r="AG204" s="36"/>
    </row>
    <row r="205" customFormat="false" ht="63" hidden="true" customHeight="false" outlineLevel="0" collapsed="false">
      <c r="A205" s="23" t="s">
        <v>38</v>
      </c>
      <c r="B205" s="23"/>
      <c r="C205" s="57" t="s">
        <v>37</v>
      </c>
      <c r="D205" s="57" t="s">
        <v>112</v>
      </c>
      <c r="E205" s="57" t="s">
        <v>39</v>
      </c>
      <c r="F205" s="45"/>
      <c r="G205" s="46"/>
      <c r="H205" s="25" t="n">
        <f aca="false">H206</f>
        <v>100000</v>
      </c>
      <c r="I205" s="25" t="n">
        <f aca="false">I206</f>
        <v>0</v>
      </c>
      <c r="J205" s="25" t="n">
        <f aca="false">J206</f>
        <v>100000</v>
      </c>
      <c r="K205" s="25" t="n">
        <f aca="false">K206</f>
        <v>0</v>
      </c>
      <c r="L205" s="25" t="n">
        <f aca="false">L206</f>
        <v>100000</v>
      </c>
      <c r="M205" s="25" t="n">
        <f aca="false">M206</f>
        <v>0</v>
      </c>
      <c r="N205" s="33" t="n">
        <f aca="false">N206</f>
        <v>100000</v>
      </c>
      <c r="O205" s="33" t="n">
        <f aca="false">O206</f>
        <v>0</v>
      </c>
      <c r="P205" s="33" t="n">
        <f aca="false">P206</f>
        <v>100000</v>
      </c>
      <c r="Q205" s="33" t="n">
        <f aca="false">Q206</f>
        <v>0</v>
      </c>
      <c r="R205" s="33" t="n">
        <f aca="false">R206</f>
        <v>100000</v>
      </c>
      <c r="S205" s="33" t="n">
        <f aca="false">S206</f>
        <v>0</v>
      </c>
      <c r="T205" s="34" t="n">
        <f aca="false">T206</f>
        <v>50000</v>
      </c>
      <c r="U205" s="34" t="n">
        <f aca="false">U206</f>
        <v>0</v>
      </c>
      <c r="V205" s="34" t="n">
        <f aca="false">V206</f>
        <v>50000</v>
      </c>
      <c r="W205" s="34" t="n">
        <f aca="false">W206</f>
        <v>0</v>
      </c>
      <c r="X205" s="34" t="n">
        <f aca="false">X206</f>
        <v>50000</v>
      </c>
      <c r="Y205" s="34" t="n">
        <f aca="false">Y206</f>
        <v>0</v>
      </c>
      <c r="Z205" s="34" t="n">
        <f aca="false">Z206</f>
        <v>50000</v>
      </c>
      <c r="AA205" s="34" t="n">
        <f aca="false">AA206</f>
        <v>0</v>
      </c>
      <c r="AB205" s="35" t="n">
        <f aca="false">AB206</f>
        <v>50000</v>
      </c>
      <c r="AC205" s="35" t="n">
        <f aca="false">AC206</f>
        <v>-50000</v>
      </c>
      <c r="AD205" s="35" t="n">
        <f aca="false">AD206</f>
        <v>0</v>
      </c>
      <c r="AF205" s="36"/>
      <c r="AG205" s="36"/>
    </row>
    <row r="206" customFormat="false" ht="31.5" hidden="true" customHeight="false" outlineLevel="0" collapsed="false">
      <c r="A206" s="59" t="s">
        <v>89</v>
      </c>
      <c r="B206" s="37"/>
      <c r="C206" s="60" t="s">
        <v>37</v>
      </c>
      <c r="D206" s="60" t="s">
        <v>112</v>
      </c>
      <c r="E206" s="70" t="s">
        <v>90</v>
      </c>
      <c r="F206" s="70"/>
      <c r="G206" s="71"/>
      <c r="H206" s="62" t="n">
        <f aca="false">H208</f>
        <v>100000</v>
      </c>
      <c r="I206" s="62" t="n">
        <f aca="false">I208</f>
        <v>0</v>
      </c>
      <c r="J206" s="62" t="n">
        <f aca="false">J208</f>
        <v>100000</v>
      </c>
      <c r="K206" s="62" t="n">
        <f aca="false">K208</f>
        <v>0</v>
      </c>
      <c r="L206" s="62" t="n">
        <f aca="false">L208</f>
        <v>100000</v>
      </c>
      <c r="M206" s="62" t="n">
        <f aca="false">M208</f>
        <v>0</v>
      </c>
      <c r="N206" s="63" t="n">
        <f aca="false">N208</f>
        <v>100000</v>
      </c>
      <c r="O206" s="63" t="n">
        <f aca="false">O208</f>
        <v>0</v>
      </c>
      <c r="P206" s="63" t="n">
        <f aca="false">P208</f>
        <v>100000</v>
      </c>
      <c r="Q206" s="63" t="n">
        <f aca="false">Q208</f>
        <v>0</v>
      </c>
      <c r="R206" s="63" t="n">
        <f aca="false">R208</f>
        <v>100000</v>
      </c>
      <c r="S206" s="63" t="n">
        <f aca="false">S208</f>
        <v>0</v>
      </c>
      <c r="T206" s="65" t="n">
        <f aca="false">T208</f>
        <v>50000</v>
      </c>
      <c r="U206" s="65" t="n">
        <f aca="false">U208</f>
        <v>0</v>
      </c>
      <c r="V206" s="65" t="n">
        <f aca="false">V208</f>
        <v>50000</v>
      </c>
      <c r="W206" s="65" t="n">
        <f aca="false">W208</f>
        <v>0</v>
      </c>
      <c r="X206" s="65" t="n">
        <f aca="false">X208</f>
        <v>50000</v>
      </c>
      <c r="Y206" s="65" t="n">
        <f aca="false">Y208</f>
        <v>0</v>
      </c>
      <c r="Z206" s="65" t="n">
        <f aca="false">Z208</f>
        <v>50000</v>
      </c>
      <c r="AA206" s="65" t="n">
        <f aca="false">AA208</f>
        <v>0</v>
      </c>
      <c r="AB206" s="66" t="n">
        <f aca="false">AB208</f>
        <v>50000</v>
      </c>
      <c r="AC206" s="66" t="n">
        <f aca="false">AC208</f>
        <v>-50000</v>
      </c>
      <c r="AD206" s="66" t="n">
        <f aca="false">AD208</f>
        <v>0</v>
      </c>
      <c r="AF206" s="36"/>
      <c r="AG206" s="36"/>
    </row>
    <row r="207" customFormat="false" ht="47.25" hidden="true" customHeight="false" outlineLevel="0" collapsed="false">
      <c r="A207" s="47" t="s">
        <v>178</v>
      </c>
      <c r="B207" s="23"/>
      <c r="C207" s="67" t="s">
        <v>37</v>
      </c>
      <c r="D207" s="67" t="s">
        <v>112</v>
      </c>
      <c r="E207" s="31" t="s">
        <v>179</v>
      </c>
      <c r="F207" s="31"/>
      <c r="G207" s="32"/>
      <c r="H207" s="48" t="n">
        <f aca="false">H208</f>
        <v>100000</v>
      </c>
      <c r="I207" s="48" t="n">
        <f aca="false">I208</f>
        <v>0</v>
      </c>
      <c r="J207" s="48" t="n">
        <f aca="false">J208</f>
        <v>100000</v>
      </c>
      <c r="K207" s="48" t="n">
        <f aca="false">K208</f>
        <v>0</v>
      </c>
      <c r="L207" s="48" t="n">
        <f aca="false">L208</f>
        <v>100000</v>
      </c>
      <c r="M207" s="48" t="n">
        <f aca="false">M208</f>
        <v>0</v>
      </c>
      <c r="N207" s="49" t="n">
        <f aca="false">N208</f>
        <v>100000</v>
      </c>
      <c r="O207" s="49" t="n">
        <f aca="false">O208</f>
        <v>0</v>
      </c>
      <c r="P207" s="49" t="n">
        <f aca="false">P208</f>
        <v>100000</v>
      </c>
      <c r="Q207" s="49" t="n">
        <f aca="false">Q208</f>
        <v>0</v>
      </c>
      <c r="R207" s="49" t="n">
        <f aca="false">R208</f>
        <v>100000</v>
      </c>
      <c r="S207" s="49" t="n">
        <f aca="false">S208</f>
        <v>0</v>
      </c>
      <c r="T207" s="50" t="n">
        <f aca="false">T208</f>
        <v>50000</v>
      </c>
      <c r="U207" s="50" t="n">
        <f aca="false">U208</f>
        <v>0</v>
      </c>
      <c r="V207" s="50" t="n">
        <f aca="false">V208</f>
        <v>50000</v>
      </c>
      <c r="W207" s="50" t="n">
        <f aca="false">W208</f>
        <v>0</v>
      </c>
      <c r="X207" s="50" t="n">
        <f aca="false">X208</f>
        <v>50000</v>
      </c>
      <c r="Y207" s="50" t="n">
        <f aca="false">Y208</f>
        <v>0</v>
      </c>
      <c r="Z207" s="50" t="n">
        <f aca="false">Z208</f>
        <v>50000</v>
      </c>
      <c r="AA207" s="50" t="n">
        <f aca="false">AA208</f>
        <v>0</v>
      </c>
      <c r="AB207" s="51" t="n">
        <f aca="false">AB208</f>
        <v>50000</v>
      </c>
      <c r="AC207" s="51" t="n">
        <f aca="false">AC208</f>
        <v>-50000</v>
      </c>
      <c r="AD207" s="51" t="n">
        <f aca="false">AD208</f>
        <v>0</v>
      </c>
      <c r="AF207" s="36"/>
      <c r="AG207" s="36"/>
    </row>
    <row r="208" customFormat="false" ht="31.5" hidden="true" customHeight="false" outlineLevel="0" collapsed="false">
      <c r="A208" s="47" t="s">
        <v>180</v>
      </c>
      <c r="B208" s="23"/>
      <c r="C208" s="67" t="s">
        <v>37</v>
      </c>
      <c r="D208" s="67" t="s">
        <v>112</v>
      </c>
      <c r="E208" s="31" t="s">
        <v>181</v>
      </c>
      <c r="F208" s="31"/>
      <c r="G208" s="32"/>
      <c r="H208" s="48" t="n">
        <f aca="false">H209</f>
        <v>100000</v>
      </c>
      <c r="I208" s="48" t="n">
        <f aca="false">I209</f>
        <v>0</v>
      </c>
      <c r="J208" s="48" t="n">
        <f aca="false">J209</f>
        <v>100000</v>
      </c>
      <c r="K208" s="48" t="n">
        <f aca="false">K209</f>
        <v>0</v>
      </c>
      <c r="L208" s="48" t="n">
        <f aca="false">L209</f>
        <v>100000</v>
      </c>
      <c r="M208" s="48" t="n">
        <f aca="false">M209</f>
        <v>0</v>
      </c>
      <c r="N208" s="49" t="n">
        <f aca="false">N209</f>
        <v>100000</v>
      </c>
      <c r="O208" s="49" t="n">
        <f aca="false">O209</f>
        <v>0</v>
      </c>
      <c r="P208" s="49" t="n">
        <f aca="false">P209</f>
        <v>100000</v>
      </c>
      <c r="Q208" s="49" t="n">
        <f aca="false">Q209</f>
        <v>0</v>
      </c>
      <c r="R208" s="49" t="n">
        <f aca="false">R209</f>
        <v>100000</v>
      </c>
      <c r="S208" s="49" t="n">
        <f aca="false">S209</f>
        <v>0</v>
      </c>
      <c r="T208" s="50" t="n">
        <f aca="false">T209</f>
        <v>50000</v>
      </c>
      <c r="U208" s="50" t="n">
        <f aca="false">U209</f>
        <v>0</v>
      </c>
      <c r="V208" s="50" t="n">
        <f aca="false">V209</f>
        <v>50000</v>
      </c>
      <c r="W208" s="50" t="n">
        <f aca="false">W209</f>
        <v>0</v>
      </c>
      <c r="X208" s="50" t="n">
        <f aca="false">X209</f>
        <v>50000</v>
      </c>
      <c r="Y208" s="50" t="n">
        <f aca="false">Y209</f>
        <v>0</v>
      </c>
      <c r="Z208" s="50" t="n">
        <f aca="false">Z209</f>
        <v>50000</v>
      </c>
      <c r="AA208" s="50" t="n">
        <f aca="false">AA209</f>
        <v>0</v>
      </c>
      <c r="AB208" s="51" t="n">
        <f aca="false">AB209</f>
        <v>50000</v>
      </c>
      <c r="AC208" s="51" t="n">
        <f aca="false">AC209</f>
        <v>-50000</v>
      </c>
      <c r="AD208" s="51" t="n">
        <f aca="false">AD209</f>
        <v>0</v>
      </c>
      <c r="AF208" s="36"/>
      <c r="AG208" s="36"/>
    </row>
    <row r="209" customFormat="false" ht="47.25" hidden="true" customHeight="false" outlineLevel="0" collapsed="false">
      <c r="A209" s="47" t="s">
        <v>46</v>
      </c>
      <c r="B209" s="23"/>
      <c r="C209" s="67" t="s">
        <v>37</v>
      </c>
      <c r="D209" s="67" t="s">
        <v>112</v>
      </c>
      <c r="E209" s="31" t="s">
        <v>181</v>
      </c>
      <c r="F209" s="67" t="s">
        <v>59</v>
      </c>
      <c r="G209" s="32"/>
      <c r="H209" s="48" t="n">
        <f aca="false">H210</f>
        <v>100000</v>
      </c>
      <c r="I209" s="48" t="n">
        <f aca="false">I210</f>
        <v>0</v>
      </c>
      <c r="J209" s="48" t="n">
        <f aca="false">J210</f>
        <v>100000</v>
      </c>
      <c r="K209" s="48" t="n">
        <f aca="false">K210</f>
        <v>0</v>
      </c>
      <c r="L209" s="48" t="n">
        <f aca="false">L210</f>
        <v>100000</v>
      </c>
      <c r="M209" s="48" t="n">
        <f aca="false">M210</f>
        <v>0</v>
      </c>
      <c r="N209" s="49" t="n">
        <f aca="false">N210</f>
        <v>100000</v>
      </c>
      <c r="O209" s="49" t="n">
        <f aca="false">O210</f>
        <v>0</v>
      </c>
      <c r="P209" s="49" t="n">
        <f aca="false">P210</f>
        <v>100000</v>
      </c>
      <c r="Q209" s="49" t="n">
        <f aca="false">Q210</f>
        <v>0</v>
      </c>
      <c r="R209" s="49" t="n">
        <f aca="false">R210</f>
        <v>100000</v>
      </c>
      <c r="S209" s="49" t="n">
        <f aca="false">S210</f>
        <v>0</v>
      </c>
      <c r="T209" s="50" t="n">
        <f aca="false">T210</f>
        <v>50000</v>
      </c>
      <c r="U209" s="50" t="n">
        <f aca="false">U210</f>
        <v>0</v>
      </c>
      <c r="V209" s="50" t="n">
        <f aca="false">V210</f>
        <v>50000</v>
      </c>
      <c r="W209" s="50" t="n">
        <f aca="false">W210</f>
        <v>0</v>
      </c>
      <c r="X209" s="50" t="n">
        <f aca="false">X210</f>
        <v>50000</v>
      </c>
      <c r="Y209" s="50" t="n">
        <f aca="false">Y210</f>
        <v>0</v>
      </c>
      <c r="Z209" s="50" t="n">
        <f aca="false">Z210</f>
        <v>50000</v>
      </c>
      <c r="AA209" s="50" t="n">
        <f aca="false">AA210</f>
        <v>0</v>
      </c>
      <c r="AB209" s="51" t="n">
        <f aca="false">AB210</f>
        <v>50000</v>
      </c>
      <c r="AC209" s="51" t="n">
        <f aca="false">AC210</f>
        <v>-50000</v>
      </c>
      <c r="AD209" s="51" t="n">
        <f aca="false">AD210</f>
        <v>0</v>
      </c>
      <c r="AF209" s="36"/>
      <c r="AG209" s="36"/>
    </row>
    <row r="210" customFormat="false" ht="47.25" hidden="true" customHeight="false" outlineLevel="0" collapsed="false">
      <c r="A210" s="47" t="s">
        <v>47</v>
      </c>
      <c r="B210" s="23"/>
      <c r="C210" s="67" t="s">
        <v>37</v>
      </c>
      <c r="D210" s="67" t="s">
        <v>112</v>
      </c>
      <c r="E210" s="31" t="s">
        <v>181</v>
      </c>
      <c r="F210" s="67" t="s">
        <v>60</v>
      </c>
      <c r="G210" s="32"/>
      <c r="H210" s="48" t="n">
        <v>100000</v>
      </c>
      <c r="I210" s="72"/>
      <c r="J210" s="72" t="n">
        <f aca="false">H210</f>
        <v>100000</v>
      </c>
      <c r="K210" s="72" t="n">
        <f aca="false">I210</f>
        <v>0</v>
      </c>
      <c r="L210" s="72" t="n">
        <f aca="false">J210</f>
        <v>100000</v>
      </c>
      <c r="M210" s="26" t="n">
        <v>0</v>
      </c>
      <c r="N210" s="54" t="n">
        <v>100000</v>
      </c>
      <c r="O210" s="55" t="n">
        <v>0</v>
      </c>
      <c r="P210" s="54" t="n">
        <f aca="false">N210+O210</f>
        <v>100000</v>
      </c>
      <c r="Q210" s="26" t="n">
        <v>0</v>
      </c>
      <c r="R210" s="54" t="n">
        <f aca="false">P210+Q210</f>
        <v>100000</v>
      </c>
      <c r="S210" s="26" t="n">
        <v>0</v>
      </c>
      <c r="T210" s="50" t="n">
        <v>50000</v>
      </c>
      <c r="U210" s="31" t="n">
        <v>0</v>
      </c>
      <c r="V210" s="50" t="n">
        <f aca="false">T210+U210</f>
        <v>50000</v>
      </c>
      <c r="W210" s="31" t="n">
        <v>0</v>
      </c>
      <c r="X210" s="50" t="n">
        <f aca="false">V210</f>
        <v>50000</v>
      </c>
      <c r="Y210" s="31" t="n">
        <v>0</v>
      </c>
      <c r="Z210" s="50" t="n">
        <f aca="false">X210</f>
        <v>50000</v>
      </c>
      <c r="AA210" s="31" t="n">
        <v>0</v>
      </c>
      <c r="AB210" s="51" t="n">
        <f aca="false">Z210</f>
        <v>50000</v>
      </c>
      <c r="AC210" s="51" t="n">
        <v>-50000</v>
      </c>
      <c r="AD210" s="51" t="n">
        <f aca="false">AB210+AC210</f>
        <v>0</v>
      </c>
      <c r="AF210" s="36"/>
      <c r="AG210" s="36"/>
    </row>
    <row r="211" customFormat="false" ht="15.75" hidden="true" customHeight="false" outlineLevel="0" collapsed="false">
      <c r="A211" s="47"/>
      <c r="B211" s="23"/>
      <c r="C211" s="67" t="s">
        <v>37</v>
      </c>
      <c r="D211" s="67" t="s">
        <v>112</v>
      </c>
      <c r="E211" s="31" t="s">
        <v>181</v>
      </c>
      <c r="F211" s="67" t="s">
        <v>61</v>
      </c>
      <c r="G211" s="32" t="n">
        <v>226</v>
      </c>
      <c r="H211" s="48" t="n">
        <v>100</v>
      </c>
      <c r="I211" s="72"/>
      <c r="J211" s="72"/>
      <c r="K211" s="26"/>
      <c r="L211" s="26"/>
      <c r="M211" s="26"/>
      <c r="N211" s="54"/>
      <c r="O211" s="55"/>
      <c r="P211" s="54" t="n">
        <f aca="false">N211+O211</f>
        <v>0</v>
      </c>
      <c r="Q211" s="26"/>
      <c r="R211" s="27"/>
      <c r="S211" s="26"/>
      <c r="T211" s="50"/>
      <c r="U211" s="31"/>
      <c r="V211" s="31"/>
      <c r="W211" s="31"/>
      <c r="X211" s="31"/>
      <c r="Y211" s="31"/>
      <c r="Z211" s="31"/>
      <c r="AA211" s="31"/>
      <c r="AB211" s="51"/>
      <c r="AC211" s="51"/>
      <c r="AD211" s="51"/>
      <c r="AF211" s="36"/>
      <c r="AG211" s="36"/>
    </row>
    <row r="212" customFormat="false" ht="63" hidden="false" customHeight="false" outlineLevel="0" collapsed="false">
      <c r="A212" s="23" t="s">
        <v>166</v>
      </c>
      <c r="B212" s="23"/>
      <c r="C212" s="45" t="s">
        <v>37</v>
      </c>
      <c r="D212" s="45" t="s">
        <v>112</v>
      </c>
      <c r="E212" s="45" t="s">
        <v>167</v>
      </c>
      <c r="F212" s="45"/>
      <c r="G212" s="46"/>
      <c r="H212" s="25" t="n">
        <f aca="false">H213+H233+H239+H244</f>
        <v>9199584</v>
      </c>
      <c r="I212" s="25" t="n">
        <f aca="false">I213+I233+I239+I244</f>
        <v>4007000</v>
      </c>
      <c r="J212" s="48" t="n">
        <f aca="false">H212+I212</f>
        <v>13206584</v>
      </c>
      <c r="K212" s="48" t="n">
        <v>0</v>
      </c>
      <c r="L212" s="48" t="n">
        <f aca="false">L213+L233+L239+L244</f>
        <v>13206584</v>
      </c>
      <c r="M212" s="48" t="n">
        <f aca="false">M213+M233+M239+M244</f>
        <v>0</v>
      </c>
      <c r="N212" s="49" t="n">
        <f aca="false">N213+N233+N239+N244</f>
        <v>21321584</v>
      </c>
      <c r="O212" s="49" t="n">
        <f aca="false">O213+O233+O239+O244</f>
        <v>0</v>
      </c>
      <c r="P212" s="49" t="n">
        <f aca="false">P213+P233+P239+P244</f>
        <v>21321584</v>
      </c>
      <c r="Q212" s="49" t="n">
        <f aca="false">Q213+Q233+Q239+Q244</f>
        <v>0</v>
      </c>
      <c r="R212" s="49" t="n">
        <f aca="false">R213+R233+R239+R244</f>
        <v>21321584</v>
      </c>
      <c r="S212" s="49" t="n">
        <f aca="false">S213+S233+S239+S244</f>
        <v>-958150</v>
      </c>
      <c r="T212" s="50" t="n">
        <f aca="false">T213+T233+T239+T244</f>
        <v>13500000</v>
      </c>
      <c r="U212" s="50" t="n">
        <f aca="false">U213+U233+U239+U244</f>
        <v>10393000</v>
      </c>
      <c r="V212" s="50" t="n">
        <f aca="false">V213+V233+V239+V244</f>
        <v>23893000</v>
      </c>
      <c r="W212" s="50" t="n">
        <f aca="false">W213+W233+W239+W244</f>
        <v>0</v>
      </c>
      <c r="X212" s="50" t="n">
        <f aca="false">X213+X233+X239+X244</f>
        <v>23893000</v>
      </c>
      <c r="Y212" s="50" t="n">
        <f aca="false">Y213+Y233+Y239+Y244</f>
        <v>0</v>
      </c>
      <c r="Z212" s="50" t="n">
        <f aca="false">Z213+Z233+Z239+Z244</f>
        <v>23893000</v>
      </c>
      <c r="AA212" s="50" t="n">
        <f aca="false">AA213+AA233+AA239+AA244</f>
        <v>274000</v>
      </c>
      <c r="AB212" s="51" t="n">
        <f aca="false">AB213+AB233+AB239+AB244</f>
        <v>24167000</v>
      </c>
      <c r="AC212" s="51" t="n">
        <f aca="false">AC213+AC233+AC239+AC244</f>
        <v>-26666.7</v>
      </c>
      <c r="AD212" s="51" t="n">
        <f aca="false">AD213+AD233+AD239+AD244</f>
        <v>24140333.3</v>
      </c>
      <c r="AF212" s="36"/>
      <c r="AG212" s="36"/>
    </row>
    <row r="213" customFormat="false" ht="126" hidden="false" customHeight="false" outlineLevel="0" collapsed="false">
      <c r="A213" s="81" t="s">
        <v>182</v>
      </c>
      <c r="B213" s="37"/>
      <c r="C213" s="70" t="s">
        <v>37</v>
      </c>
      <c r="D213" s="70" t="s">
        <v>112</v>
      </c>
      <c r="E213" s="70" t="s">
        <v>183</v>
      </c>
      <c r="F213" s="70"/>
      <c r="G213" s="71"/>
      <c r="H213" s="62" t="n">
        <f aca="false">H214+H225</f>
        <v>8701434</v>
      </c>
      <c r="I213" s="62" t="n">
        <f aca="false">I214+I225</f>
        <v>4007000</v>
      </c>
      <c r="J213" s="48" t="n">
        <f aca="false">H213+I213</f>
        <v>12708434</v>
      </c>
      <c r="K213" s="48" t="n">
        <v>0</v>
      </c>
      <c r="L213" s="48" t="n">
        <f aca="false">L214+L225</f>
        <v>12708434</v>
      </c>
      <c r="M213" s="48" t="n">
        <f aca="false">M214+M225</f>
        <v>0</v>
      </c>
      <c r="N213" s="49" t="n">
        <f aca="false">N214+N225</f>
        <v>20823434</v>
      </c>
      <c r="O213" s="49" t="n">
        <f aca="false">O214+O225</f>
        <v>0</v>
      </c>
      <c r="P213" s="49" t="n">
        <f aca="false">P214+P225</f>
        <v>20823434</v>
      </c>
      <c r="Q213" s="49" t="n">
        <f aca="false">Q214+Q225</f>
        <v>0</v>
      </c>
      <c r="R213" s="49" t="n">
        <f aca="false">R214+R225+R229</f>
        <v>20823434</v>
      </c>
      <c r="S213" s="49" t="n">
        <f aca="false">S214+S225+S229</f>
        <v>-760000</v>
      </c>
      <c r="T213" s="50" t="n">
        <f aca="false">T214+T225+T229</f>
        <v>9900000</v>
      </c>
      <c r="U213" s="50" t="n">
        <f aca="false">U214+U225+U229</f>
        <v>10393000</v>
      </c>
      <c r="V213" s="50" t="n">
        <f aca="false">V214+V225+V229</f>
        <v>20293000</v>
      </c>
      <c r="W213" s="50" t="n">
        <f aca="false">W214+W225+W229</f>
        <v>0</v>
      </c>
      <c r="X213" s="50" t="n">
        <f aca="false">X214+X225+X229</f>
        <v>20293000</v>
      </c>
      <c r="Y213" s="50" t="n">
        <f aca="false">Y214+Y225+Y229</f>
        <v>0</v>
      </c>
      <c r="Z213" s="50" t="n">
        <f aca="false">Z214+Z225+Z229</f>
        <v>20293000</v>
      </c>
      <c r="AA213" s="50" t="n">
        <f aca="false">AA214+AA225+AA229</f>
        <v>574000</v>
      </c>
      <c r="AB213" s="51" t="n">
        <f aca="false">AB214+AB225+AB229</f>
        <v>20867000</v>
      </c>
      <c r="AC213" s="51" t="n">
        <f aca="false">AC214+AC225+AC229</f>
        <v>0</v>
      </c>
      <c r="AD213" s="51" t="n">
        <f aca="false">AD214+AD225+AD229</f>
        <v>20867000</v>
      </c>
      <c r="AF213" s="36"/>
      <c r="AG213" s="36"/>
    </row>
    <row r="214" customFormat="false" ht="47.25" hidden="false" customHeight="false" outlineLevel="0" collapsed="false">
      <c r="A214" s="82" t="s">
        <v>184</v>
      </c>
      <c r="B214" s="23"/>
      <c r="C214" s="67" t="s">
        <v>37</v>
      </c>
      <c r="D214" s="67" t="s">
        <v>112</v>
      </c>
      <c r="E214" s="76" t="s">
        <v>185</v>
      </c>
      <c r="F214" s="31"/>
      <c r="G214" s="32"/>
      <c r="H214" s="48" t="n">
        <f aca="false">H215+H219+H222</f>
        <v>5101434</v>
      </c>
      <c r="I214" s="48" t="n">
        <f aca="false">I215+I219+I222</f>
        <v>4007000</v>
      </c>
      <c r="J214" s="48" t="n">
        <f aca="false">H214+I214</f>
        <v>9108434</v>
      </c>
      <c r="K214" s="48" t="n">
        <v>0</v>
      </c>
      <c r="L214" s="48" t="n">
        <f aca="false">L215+L219+L222</f>
        <v>9108434</v>
      </c>
      <c r="M214" s="48" t="n">
        <f aca="false">M215+M219+M222</f>
        <v>0</v>
      </c>
      <c r="N214" s="49" t="n">
        <f aca="false">N215+N219+N222</f>
        <v>17223434</v>
      </c>
      <c r="O214" s="49" t="n">
        <f aca="false">O215+O219+O222</f>
        <v>0</v>
      </c>
      <c r="P214" s="49" t="n">
        <f aca="false">P215+P219+P222</f>
        <v>17223434</v>
      </c>
      <c r="Q214" s="49" t="n">
        <f aca="false">Q215+Q219+Q222</f>
        <v>0</v>
      </c>
      <c r="R214" s="49" t="n">
        <f aca="false">R215+R219+R222</f>
        <v>17223434</v>
      </c>
      <c r="S214" s="49" t="n">
        <f aca="false">S215+S219+S222</f>
        <v>-1560000</v>
      </c>
      <c r="T214" s="50" t="n">
        <f aca="false">T215+T219+T222</f>
        <v>6300000</v>
      </c>
      <c r="U214" s="50" t="n">
        <f aca="false">U215+U219+U222</f>
        <v>10393000</v>
      </c>
      <c r="V214" s="50" t="n">
        <f aca="false">V215+V219+V222</f>
        <v>16693000</v>
      </c>
      <c r="W214" s="50" t="n">
        <f aca="false">W215+W219+W222</f>
        <v>0</v>
      </c>
      <c r="X214" s="50" t="n">
        <f aca="false">X215+X219+X222</f>
        <v>16693000</v>
      </c>
      <c r="Y214" s="50" t="n">
        <f aca="false">Y215+Y219+Y222</f>
        <v>0</v>
      </c>
      <c r="Z214" s="50" t="n">
        <f aca="false">Z215+Z219+Z222</f>
        <v>16693000</v>
      </c>
      <c r="AA214" s="50" t="n">
        <f aca="false">AA215+AA219+AA222</f>
        <v>559000</v>
      </c>
      <c r="AB214" s="51" t="n">
        <f aca="false">AB215+AB219+AB222</f>
        <v>17252000</v>
      </c>
      <c r="AC214" s="51" t="n">
        <f aca="false">AC215+AC219+AC222</f>
        <v>0</v>
      </c>
      <c r="AD214" s="51" t="n">
        <f aca="false">AD215+AD219+AD222</f>
        <v>17252000</v>
      </c>
      <c r="AF214" s="36"/>
      <c r="AG214" s="36"/>
    </row>
    <row r="215" customFormat="false" ht="31.5" hidden="false" customHeight="false" outlineLevel="0" collapsed="false">
      <c r="A215" s="82" t="s">
        <v>186</v>
      </c>
      <c r="B215" s="23"/>
      <c r="C215" s="67" t="s">
        <v>37</v>
      </c>
      <c r="D215" s="67" t="s">
        <v>112</v>
      </c>
      <c r="E215" s="31" t="s">
        <v>187</v>
      </c>
      <c r="F215" s="31"/>
      <c r="G215" s="32"/>
      <c r="H215" s="48" t="n">
        <f aca="false">H216</f>
        <v>4541434</v>
      </c>
      <c r="I215" s="48" t="n">
        <f aca="false">I216</f>
        <v>0</v>
      </c>
      <c r="J215" s="48" t="n">
        <f aca="false">J216</f>
        <v>4541434</v>
      </c>
      <c r="K215" s="48" t="n">
        <f aca="false">K216</f>
        <v>0</v>
      </c>
      <c r="L215" s="48" t="n">
        <f aca="false">L216</f>
        <v>4541434</v>
      </c>
      <c r="M215" s="48" t="n">
        <f aca="false">M216</f>
        <v>0</v>
      </c>
      <c r="N215" s="49" t="n">
        <f aca="false">N216</f>
        <v>3431017</v>
      </c>
      <c r="O215" s="49" t="n">
        <f aca="false">O216</f>
        <v>0</v>
      </c>
      <c r="P215" s="49" t="n">
        <f aca="false">P216</f>
        <v>3431017</v>
      </c>
      <c r="Q215" s="49" t="n">
        <f aca="false">Q216</f>
        <v>0</v>
      </c>
      <c r="R215" s="49" t="n">
        <f aca="false">R216</f>
        <v>3431017</v>
      </c>
      <c r="S215" s="49" t="n">
        <f aca="false">S216</f>
        <v>-560000</v>
      </c>
      <c r="T215" s="50" t="n">
        <f aca="false">T216</f>
        <v>6300000</v>
      </c>
      <c r="U215" s="50" t="n">
        <f aca="false">U216</f>
        <v>-940000</v>
      </c>
      <c r="V215" s="50" t="n">
        <f aca="false">V216</f>
        <v>5360000</v>
      </c>
      <c r="W215" s="50" t="n">
        <f aca="false">W216</f>
        <v>0</v>
      </c>
      <c r="X215" s="50" t="n">
        <f aca="false">X216</f>
        <v>5360000</v>
      </c>
      <c r="Y215" s="50" t="n">
        <f aca="false">Y216</f>
        <v>0</v>
      </c>
      <c r="Z215" s="50" t="n">
        <f aca="false">Z216</f>
        <v>5360000</v>
      </c>
      <c r="AA215" s="50" t="n">
        <f aca="false">AA216</f>
        <v>610000</v>
      </c>
      <c r="AB215" s="51" t="n">
        <f aca="false">AB216</f>
        <v>5970000</v>
      </c>
      <c r="AC215" s="51" t="n">
        <f aca="false">AC216</f>
        <v>0</v>
      </c>
      <c r="AD215" s="51" t="n">
        <f aca="false">AD216</f>
        <v>5970000</v>
      </c>
      <c r="AF215" s="36"/>
      <c r="AG215" s="36"/>
    </row>
    <row r="216" customFormat="false" ht="47.25" hidden="false" customHeight="false" outlineLevel="0" collapsed="false">
      <c r="A216" s="47" t="s">
        <v>46</v>
      </c>
      <c r="B216" s="23"/>
      <c r="C216" s="31" t="s">
        <v>37</v>
      </c>
      <c r="D216" s="31" t="s">
        <v>112</v>
      </c>
      <c r="E216" s="31" t="s">
        <v>187</v>
      </c>
      <c r="F216" s="31" t="n">
        <v>200</v>
      </c>
      <c r="G216" s="32"/>
      <c r="H216" s="48" t="n">
        <f aca="false">H217</f>
        <v>4541434</v>
      </c>
      <c r="I216" s="48" t="n">
        <f aca="false">I217</f>
        <v>0</v>
      </c>
      <c r="J216" s="48" t="n">
        <f aca="false">J217</f>
        <v>4541434</v>
      </c>
      <c r="K216" s="48" t="n">
        <f aca="false">K217</f>
        <v>0</v>
      </c>
      <c r="L216" s="48" t="n">
        <f aca="false">L217</f>
        <v>4541434</v>
      </c>
      <c r="M216" s="48" t="n">
        <f aca="false">M217</f>
        <v>0</v>
      </c>
      <c r="N216" s="49" t="n">
        <f aca="false">N217</f>
        <v>3431017</v>
      </c>
      <c r="O216" s="49" t="n">
        <f aca="false">O217</f>
        <v>0</v>
      </c>
      <c r="P216" s="49" t="n">
        <f aca="false">P217</f>
        <v>3431017</v>
      </c>
      <c r="Q216" s="49" t="n">
        <f aca="false">Q217</f>
        <v>0</v>
      </c>
      <c r="R216" s="49" t="n">
        <f aca="false">R217</f>
        <v>3431017</v>
      </c>
      <c r="S216" s="49" t="n">
        <f aca="false">S217</f>
        <v>-560000</v>
      </c>
      <c r="T216" s="50" t="n">
        <f aca="false">T217</f>
        <v>6300000</v>
      </c>
      <c r="U216" s="50" t="n">
        <f aca="false">U217</f>
        <v>-940000</v>
      </c>
      <c r="V216" s="50" t="n">
        <f aca="false">V217</f>
        <v>5360000</v>
      </c>
      <c r="W216" s="50" t="n">
        <f aca="false">W217</f>
        <v>0</v>
      </c>
      <c r="X216" s="50" t="n">
        <f aca="false">X217</f>
        <v>5360000</v>
      </c>
      <c r="Y216" s="50" t="n">
        <f aca="false">Y217</f>
        <v>0</v>
      </c>
      <c r="Z216" s="50" t="n">
        <f aca="false">Z217</f>
        <v>5360000</v>
      </c>
      <c r="AA216" s="50" t="n">
        <f aca="false">AA217</f>
        <v>610000</v>
      </c>
      <c r="AB216" s="51" t="n">
        <f aca="false">AB217</f>
        <v>5970000</v>
      </c>
      <c r="AC216" s="51" t="n">
        <f aca="false">AC217</f>
        <v>0</v>
      </c>
      <c r="AD216" s="51" t="n">
        <f aca="false">AD217</f>
        <v>5970000</v>
      </c>
      <c r="AF216" s="36"/>
      <c r="AG216" s="36"/>
    </row>
    <row r="217" customFormat="false" ht="47.25" hidden="false" customHeight="false" outlineLevel="0" collapsed="false">
      <c r="A217" s="47" t="s">
        <v>47</v>
      </c>
      <c r="B217" s="23"/>
      <c r="C217" s="31" t="s">
        <v>37</v>
      </c>
      <c r="D217" s="31" t="s">
        <v>112</v>
      </c>
      <c r="E217" s="31" t="s">
        <v>187</v>
      </c>
      <c r="F217" s="31" t="n">
        <v>240</v>
      </c>
      <c r="G217" s="32"/>
      <c r="H217" s="48" t="n">
        <v>4541434</v>
      </c>
      <c r="I217" s="55"/>
      <c r="J217" s="55" t="n">
        <f aca="false">H217</f>
        <v>4541434</v>
      </c>
      <c r="K217" s="55" t="n">
        <f aca="false">I217</f>
        <v>0</v>
      </c>
      <c r="L217" s="55" t="n">
        <f aca="false">J217</f>
        <v>4541434</v>
      </c>
      <c r="M217" s="26" t="n">
        <v>0</v>
      </c>
      <c r="N217" s="54" t="n">
        <f aca="false">4541434-1110417</f>
        <v>3431017</v>
      </c>
      <c r="O217" s="55" t="n">
        <v>0</v>
      </c>
      <c r="P217" s="54" t="n">
        <f aca="false">N217+O217</f>
        <v>3431017</v>
      </c>
      <c r="Q217" s="26" t="n">
        <v>0</v>
      </c>
      <c r="R217" s="54" t="n">
        <f aca="false">P217+Q217</f>
        <v>3431017</v>
      </c>
      <c r="S217" s="26" t="n">
        <v>-560000</v>
      </c>
      <c r="T217" s="50" t="n">
        <v>6300000</v>
      </c>
      <c r="U217" s="31" t="n">
        <v>-940000</v>
      </c>
      <c r="V217" s="50" t="n">
        <f aca="false">T217+U217</f>
        <v>5360000</v>
      </c>
      <c r="W217" s="31" t="n">
        <v>0</v>
      </c>
      <c r="X217" s="50" t="n">
        <f aca="false">V217+W217</f>
        <v>5360000</v>
      </c>
      <c r="Y217" s="31" t="n">
        <v>0</v>
      </c>
      <c r="Z217" s="50" t="n">
        <f aca="false">X217+Y217</f>
        <v>5360000</v>
      </c>
      <c r="AA217" s="31" t="n">
        <v>610000</v>
      </c>
      <c r="AB217" s="51" t="n">
        <f aca="false">Z217+AA217</f>
        <v>5970000</v>
      </c>
      <c r="AC217" s="51" t="n">
        <v>0</v>
      </c>
      <c r="AD217" s="51" t="n">
        <f aca="false">AB217+AC217</f>
        <v>5970000</v>
      </c>
      <c r="AF217" s="36"/>
      <c r="AG217" s="36"/>
    </row>
    <row r="218" customFormat="false" ht="19.5" hidden="true" customHeight="true" outlineLevel="0" collapsed="false">
      <c r="A218" s="47"/>
      <c r="B218" s="23"/>
      <c r="C218" s="67" t="s">
        <v>37</v>
      </c>
      <c r="D218" s="67" t="s">
        <v>112</v>
      </c>
      <c r="E218" s="31" t="s">
        <v>187</v>
      </c>
      <c r="F218" s="67" t="s">
        <v>61</v>
      </c>
      <c r="G218" s="68" t="s">
        <v>62</v>
      </c>
      <c r="H218" s="48" t="n">
        <v>12000</v>
      </c>
      <c r="I218" s="55"/>
      <c r="J218" s="55"/>
      <c r="K218" s="55"/>
      <c r="L218" s="55"/>
      <c r="M218" s="26"/>
      <c r="N218" s="54"/>
      <c r="O218" s="55"/>
      <c r="P218" s="54" t="n">
        <f aca="false">N218+O218</f>
        <v>0</v>
      </c>
      <c r="Q218" s="26"/>
      <c r="R218" s="27"/>
      <c r="S218" s="26"/>
      <c r="T218" s="50"/>
      <c r="U218" s="31"/>
      <c r="V218" s="31"/>
      <c r="W218" s="31"/>
      <c r="X218" s="31"/>
      <c r="Y218" s="31"/>
      <c r="Z218" s="31"/>
      <c r="AA218" s="31"/>
      <c r="AB218" s="51"/>
      <c r="AC218" s="51"/>
      <c r="AD218" s="51"/>
      <c r="AF218" s="36"/>
      <c r="AG218" s="36"/>
    </row>
    <row r="219" customFormat="false" ht="63" hidden="false" customHeight="false" outlineLevel="0" collapsed="false">
      <c r="A219" s="83" t="s">
        <v>188</v>
      </c>
      <c r="B219" s="23"/>
      <c r="C219" s="31" t="s">
        <v>37</v>
      </c>
      <c r="D219" s="31" t="s">
        <v>112</v>
      </c>
      <c r="E219" s="76" t="s">
        <v>189</v>
      </c>
      <c r="F219" s="76"/>
      <c r="G219" s="68"/>
      <c r="H219" s="48" t="n">
        <f aca="false">H220</f>
        <v>560000</v>
      </c>
      <c r="I219" s="48" t="n">
        <f aca="false">I220</f>
        <v>0</v>
      </c>
      <c r="J219" s="48" t="n">
        <f aca="false">J220</f>
        <v>560000</v>
      </c>
      <c r="K219" s="48" t="n">
        <f aca="false">K220</f>
        <v>0</v>
      </c>
      <c r="L219" s="48" t="n">
        <f aca="false">L220</f>
        <v>560000</v>
      </c>
      <c r="M219" s="48" t="n">
        <f aca="false">M220</f>
        <v>0</v>
      </c>
      <c r="N219" s="49" t="n">
        <f aca="false">N220</f>
        <v>1670417</v>
      </c>
      <c r="O219" s="49" t="n">
        <f aca="false">O220</f>
        <v>0</v>
      </c>
      <c r="P219" s="49" t="n">
        <f aca="false">P220</f>
        <v>1670417</v>
      </c>
      <c r="Q219" s="49" t="n">
        <f aca="false">Q220</f>
        <v>0</v>
      </c>
      <c r="R219" s="49" t="n">
        <f aca="false">R220</f>
        <v>1670417</v>
      </c>
      <c r="S219" s="49" t="n">
        <f aca="false">S220</f>
        <v>-1000000</v>
      </c>
      <c r="T219" s="50" t="n">
        <f aca="false">T220</f>
        <v>0</v>
      </c>
      <c r="U219" s="50" t="n">
        <f aca="false">U220</f>
        <v>940000</v>
      </c>
      <c r="V219" s="50" t="n">
        <f aca="false">V220</f>
        <v>940000</v>
      </c>
      <c r="W219" s="50" t="n">
        <f aca="false">W220</f>
        <v>0</v>
      </c>
      <c r="X219" s="50" t="n">
        <f aca="false">X220</f>
        <v>940000</v>
      </c>
      <c r="Y219" s="50" t="n">
        <f aca="false">Y220</f>
        <v>10393000</v>
      </c>
      <c r="Z219" s="50" t="n">
        <f aca="false">Z220</f>
        <v>11333000</v>
      </c>
      <c r="AA219" s="50" t="n">
        <f aca="false">AA220</f>
        <v>-51000</v>
      </c>
      <c r="AB219" s="51" t="n">
        <f aca="false">AB220</f>
        <v>11282000</v>
      </c>
      <c r="AC219" s="51" t="n">
        <f aca="false">AC220</f>
        <v>0</v>
      </c>
      <c r="AD219" s="51" t="n">
        <f aca="false">AD220</f>
        <v>11282000</v>
      </c>
      <c r="AF219" s="36"/>
      <c r="AG219" s="36"/>
    </row>
    <row r="220" customFormat="false" ht="47.25" hidden="false" customHeight="false" outlineLevel="0" collapsed="false">
      <c r="A220" s="83" t="s">
        <v>46</v>
      </c>
      <c r="B220" s="23"/>
      <c r="C220" s="31" t="s">
        <v>37</v>
      </c>
      <c r="D220" s="31" t="s">
        <v>112</v>
      </c>
      <c r="E220" s="76" t="s">
        <v>189</v>
      </c>
      <c r="F220" s="76" t="s">
        <v>59</v>
      </c>
      <c r="G220" s="68"/>
      <c r="H220" s="48" t="n">
        <f aca="false">H221</f>
        <v>560000</v>
      </c>
      <c r="I220" s="48" t="n">
        <f aca="false">I221</f>
        <v>0</v>
      </c>
      <c r="J220" s="48" t="n">
        <f aca="false">J221</f>
        <v>560000</v>
      </c>
      <c r="K220" s="48" t="n">
        <f aca="false">K221</f>
        <v>0</v>
      </c>
      <c r="L220" s="48" t="n">
        <f aca="false">L221</f>
        <v>560000</v>
      </c>
      <c r="M220" s="48" t="n">
        <f aca="false">M221</f>
        <v>0</v>
      </c>
      <c r="N220" s="49" t="n">
        <f aca="false">N221</f>
        <v>1670417</v>
      </c>
      <c r="O220" s="49" t="n">
        <f aca="false">O221</f>
        <v>0</v>
      </c>
      <c r="P220" s="49" t="n">
        <f aca="false">P221</f>
        <v>1670417</v>
      </c>
      <c r="Q220" s="49" t="n">
        <f aca="false">Q221</f>
        <v>0</v>
      </c>
      <c r="R220" s="49" t="n">
        <f aca="false">R221</f>
        <v>1670417</v>
      </c>
      <c r="S220" s="49" t="n">
        <f aca="false">S221</f>
        <v>-1000000</v>
      </c>
      <c r="T220" s="50" t="n">
        <f aca="false">T221</f>
        <v>0</v>
      </c>
      <c r="U220" s="50" t="n">
        <f aca="false">U221</f>
        <v>940000</v>
      </c>
      <c r="V220" s="50" t="n">
        <f aca="false">V221</f>
        <v>940000</v>
      </c>
      <c r="W220" s="50" t="n">
        <f aca="false">W221</f>
        <v>0</v>
      </c>
      <c r="X220" s="50" t="n">
        <f aca="false">X221</f>
        <v>940000</v>
      </c>
      <c r="Y220" s="50" t="n">
        <f aca="false">Y221</f>
        <v>10393000</v>
      </c>
      <c r="Z220" s="50" t="n">
        <f aca="false">Z221</f>
        <v>11333000</v>
      </c>
      <c r="AA220" s="50" t="n">
        <f aca="false">AA221</f>
        <v>-51000</v>
      </c>
      <c r="AB220" s="51" t="n">
        <f aca="false">AB221</f>
        <v>11282000</v>
      </c>
      <c r="AC220" s="51" t="n">
        <f aca="false">AC221</f>
        <v>0</v>
      </c>
      <c r="AD220" s="51" t="n">
        <f aca="false">AD221</f>
        <v>11282000</v>
      </c>
      <c r="AF220" s="36"/>
      <c r="AG220" s="36"/>
    </row>
    <row r="221" customFormat="false" ht="47.25" hidden="false" customHeight="false" outlineLevel="0" collapsed="false">
      <c r="A221" s="83" t="s">
        <v>47</v>
      </c>
      <c r="B221" s="23"/>
      <c r="C221" s="31" t="s">
        <v>37</v>
      </c>
      <c r="D221" s="31" t="s">
        <v>112</v>
      </c>
      <c r="E221" s="76" t="s">
        <v>189</v>
      </c>
      <c r="F221" s="76" t="s">
        <v>60</v>
      </c>
      <c r="G221" s="68"/>
      <c r="H221" s="48" t="n">
        <v>560000</v>
      </c>
      <c r="I221" s="55"/>
      <c r="J221" s="55" t="n">
        <f aca="false">H221</f>
        <v>560000</v>
      </c>
      <c r="K221" s="55" t="n">
        <f aca="false">I221</f>
        <v>0</v>
      </c>
      <c r="L221" s="55" t="n">
        <f aca="false">J221</f>
        <v>560000</v>
      </c>
      <c r="M221" s="26" t="n">
        <v>0</v>
      </c>
      <c r="N221" s="54" t="n">
        <f aca="false">560000+1110417</f>
        <v>1670417</v>
      </c>
      <c r="O221" s="55" t="n">
        <v>0</v>
      </c>
      <c r="P221" s="54" t="n">
        <f aca="false">N221+O221</f>
        <v>1670417</v>
      </c>
      <c r="Q221" s="26" t="n">
        <v>0</v>
      </c>
      <c r="R221" s="54" t="n">
        <f aca="false">P221+Q221</f>
        <v>1670417</v>
      </c>
      <c r="S221" s="26" t="n">
        <v>-1000000</v>
      </c>
      <c r="T221" s="50" t="n">
        <v>0</v>
      </c>
      <c r="U221" s="31" t="n">
        <v>940000</v>
      </c>
      <c r="V221" s="50" t="n">
        <f aca="false">T221+U221</f>
        <v>940000</v>
      </c>
      <c r="W221" s="31" t="n">
        <v>0</v>
      </c>
      <c r="X221" s="50" t="n">
        <f aca="false">V221</f>
        <v>940000</v>
      </c>
      <c r="Y221" s="31" t="n">
        <v>10393000</v>
      </c>
      <c r="Z221" s="50" t="n">
        <f aca="false">X221+Y221</f>
        <v>11333000</v>
      </c>
      <c r="AA221" s="31" t="n">
        <v>-51000</v>
      </c>
      <c r="AB221" s="51" t="n">
        <f aca="false">Z221+AA221</f>
        <v>11282000</v>
      </c>
      <c r="AC221" s="51" t="n">
        <v>0</v>
      </c>
      <c r="AD221" s="51" t="n">
        <f aca="false">AB221+AC221</f>
        <v>11282000</v>
      </c>
      <c r="AF221" s="36"/>
      <c r="AG221" s="36"/>
    </row>
    <row r="222" customFormat="false" ht="78.75" hidden="true" customHeight="false" outlineLevel="0" collapsed="false">
      <c r="A222" s="47" t="s">
        <v>190</v>
      </c>
      <c r="B222" s="23"/>
      <c r="C222" s="31" t="s">
        <v>37</v>
      </c>
      <c r="D222" s="31" t="s">
        <v>112</v>
      </c>
      <c r="E222" s="76" t="s">
        <v>191</v>
      </c>
      <c r="F222" s="76"/>
      <c r="G222" s="68"/>
      <c r="H222" s="48" t="n">
        <f aca="false">H223</f>
        <v>0</v>
      </c>
      <c r="I222" s="48" t="n">
        <f aca="false">I223</f>
        <v>4007000</v>
      </c>
      <c r="J222" s="48" t="n">
        <f aca="false">J223</f>
        <v>4007000</v>
      </c>
      <c r="K222" s="48" t="n">
        <f aca="false">K223</f>
        <v>0</v>
      </c>
      <c r="L222" s="48" t="n">
        <f aca="false">L223</f>
        <v>4007000</v>
      </c>
      <c r="M222" s="48" t="n">
        <f aca="false">M223</f>
        <v>0</v>
      </c>
      <c r="N222" s="49" t="n">
        <f aca="false">N223</f>
        <v>12122000</v>
      </c>
      <c r="O222" s="49" t="n">
        <f aca="false">O223</f>
        <v>0</v>
      </c>
      <c r="P222" s="49" t="n">
        <f aca="false">P223</f>
        <v>12122000</v>
      </c>
      <c r="Q222" s="49" t="n">
        <f aca="false">Q223</f>
        <v>0</v>
      </c>
      <c r="R222" s="49" t="n">
        <f aca="false">R223</f>
        <v>12122000</v>
      </c>
      <c r="S222" s="49" t="n">
        <f aca="false">S223</f>
        <v>0</v>
      </c>
      <c r="T222" s="50" t="n">
        <f aca="false">T223</f>
        <v>0</v>
      </c>
      <c r="U222" s="50" t="n">
        <f aca="false">U223</f>
        <v>10393000</v>
      </c>
      <c r="V222" s="50" t="n">
        <f aca="false">V223</f>
        <v>10393000</v>
      </c>
      <c r="W222" s="50" t="n">
        <f aca="false">W223</f>
        <v>0</v>
      </c>
      <c r="X222" s="50" t="n">
        <f aca="false">X223</f>
        <v>10393000</v>
      </c>
      <c r="Y222" s="50" t="n">
        <f aca="false">Y223</f>
        <v>-10393000</v>
      </c>
      <c r="Z222" s="50" t="n">
        <f aca="false">Z223</f>
        <v>0</v>
      </c>
      <c r="AA222" s="50" t="n">
        <f aca="false">AA223</f>
        <v>0</v>
      </c>
      <c r="AB222" s="51" t="n">
        <f aca="false">AB223</f>
        <v>0</v>
      </c>
      <c r="AC222" s="51" t="n">
        <f aca="false">AC223</f>
        <v>0</v>
      </c>
      <c r="AD222" s="51" t="n">
        <f aca="false">AD223</f>
        <v>0</v>
      </c>
      <c r="AF222" s="36"/>
      <c r="AG222" s="36"/>
    </row>
    <row r="223" customFormat="false" ht="47.25" hidden="true" customHeight="false" outlineLevel="0" collapsed="false">
      <c r="A223" s="83" t="s">
        <v>46</v>
      </c>
      <c r="B223" s="23"/>
      <c r="C223" s="31" t="s">
        <v>37</v>
      </c>
      <c r="D223" s="31" t="s">
        <v>112</v>
      </c>
      <c r="E223" s="76" t="s">
        <v>191</v>
      </c>
      <c r="F223" s="76" t="s">
        <v>59</v>
      </c>
      <c r="G223" s="68"/>
      <c r="H223" s="48" t="n">
        <f aca="false">H224</f>
        <v>0</v>
      </c>
      <c r="I223" s="48" t="n">
        <f aca="false">I224</f>
        <v>4007000</v>
      </c>
      <c r="J223" s="48" t="n">
        <f aca="false">J224</f>
        <v>4007000</v>
      </c>
      <c r="K223" s="48" t="n">
        <f aca="false">K224</f>
        <v>0</v>
      </c>
      <c r="L223" s="48" t="n">
        <f aca="false">L224</f>
        <v>4007000</v>
      </c>
      <c r="M223" s="48" t="n">
        <f aca="false">M224</f>
        <v>0</v>
      </c>
      <c r="N223" s="49" t="n">
        <f aca="false">N224</f>
        <v>12122000</v>
      </c>
      <c r="O223" s="49" t="n">
        <f aca="false">O224</f>
        <v>0</v>
      </c>
      <c r="P223" s="49" t="n">
        <f aca="false">P224</f>
        <v>12122000</v>
      </c>
      <c r="Q223" s="49" t="n">
        <f aca="false">Q224</f>
        <v>0</v>
      </c>
      <c r="R223" s="49" t="n">
        <f aca="false">R224</f>
        <v>12122000</v>
      </c>
      <c r="S223" s="49" t="n">
        <f aca="false">S224</f>
        <v>0</v>
      </c>
      <c r="T223" s="50" t="n">
        <f aca="false">T224</f>
        <v>0</v>
      </c>
      <c r="U223" s="50" t="n">
        <f aca="false">U224</f>
        <v>10393000</v>
      </c>
      <c r="V223" s="50" t="n">
        <f aca="false">V224</f>
        <v>10393000</v>
      </c>
      <c r="W223" s="50" t="n">
        <f aca="false">W224</f>
        <v>0</v>
      </c>
      <c r="X223" s="50" t="n">
        <f aca="false">X224</f>
        <v>10393000</v>
      </c>
      <c r="Y223" s="50" t="n">
        <f aca="false">Y224</f>
        <v>-10393000</v>
      </c>
      <c r="Z223" s="50" t="n">
        <f aca="false">Z224</f>
        <v>0</v>
      </c>
      <c r="AA223" s="50" t="n">
        <f aca="false">AA224</f>
        <v>0</v>
      </c>
      <c r="AB223" s="51" t="n">
        <f aca="false">AB224</f>
        <v>0</v>
      </c>
      <c r="AC223" s="51" t="n">
        <f aca="false">AC224</f>
        <v>0</v>
      </c>
      <c r="AD223" s="51" t="n">
        <f aca="false">AD224</f>
        <v>0</v>
      </c>
      <c r="AF223" s="36"/>
      <c r="AG223" s="36"/>
    </row>
    <row r="224" customFormat="false" ht="47.25" hidden="true" customHeight="false" outlineLevel="0" collapsed="false">
      <c r="A224" s="83" t="s">
        <v>47</v>
      </c>
      <c r="B224" s="23"/>
      <c r="C224" s="31" t="s">
        <v>37</v>
      </c>
      <c r="D224" s="31" t="s">
        <v>112</v>
      </c>
      <c r="E224" s="76" t="s">
        <v>191</v>
      </c>
      <c r="F224" s="76" t="s">
        <v>60</v>
      </c>
      <c r="G224" s="68"/>
      <c r="H224" s="48" t="n">
        <v>0</v>
      </c>
      <c r="I224" s="55" t="n">
        <v>4007000</v>
      </c>
      <c r="J224" s="55" t="n">
        <f aca="false">H224+I224</f>
        <v>4007000</v>
      </c>
      <c r="K224" s="55" t="n">
        <v>0</v>
      </c>
      <c r="L224" s="55" t="n">
        <f aca="false">J224+K224</f>
        <v>4007000</v>
      </c>
      <c r="M224" s="26" t="n">
        <v>0</v>
      </c>
      <c r="N224" s="54" t="n">
        <f aca="false">4007000+8115000</f>
        <v>12122000</v>
      </c>
      <c r="O224" s="55" t="n">
        <v>0</v>
      </c>
      <c r="P224" s="54" t="n">
        <f aca="false">N224+O224</f>
        <v>12122000</v>
      </c>
      <c r="Q224" s="26" t="n">
        <v>0</v>
      </c>
      <c r="R224" s="54" t="n">
        <f aca="false">P224+Q224</f>
        <v>12122000</v>
      </c>
      <c r="S224" s="26" t="n">
        <v>0</v>
      </c>
      <c r="T224" s="50" t="n">
        <v>0</v>
      </c>
      <c r="U224" s="31" t="n">
        <v>10393000</v>
      </c>
      <c r="V224" s="50" t="n">
        <f aca="false">T224+U224</f>
        <v>10393000</v>
      </c>
      <c r="W224" s="31" t="n">
        <v>0</v>
      </c>
      <c r="X224" s="50" t="n">
        <f aca="false">V224</f>
        <v>10393000</v>
      </c>
      <c r="Y224" s="31" t="n">
        <v>-10393000</v>
      </c>
      <c r="Z224" s="50" t="n">
        <f aca="false">X224+Y224</f>
        <v>0</v>
      </c>
      <c r="AA224" s="31" t="n">
        <v>0</v>
      </c>
      <c r="AB224" s="51" t="n">
        <f aca="false">Z224</f>
        <v>0</v>
      </c>
      <c r="AC224" s="51" t="n">
        <v>0</v>
      </c>
      <c r="AD224" s="51" t="n">
        <f aca="false">AB224</f>
        <v>0</v>
      </c>
      <c r="AF224" s="36"/>
      <c r="AG224" s="36"/>
    </row>
    <row r="225" customFormat="false" ht="47.25" hidden="false" customHeight="false" outlineLevel="0" collapsed="false">
      <c r="A225" s="84" t="s">
        <v>192</v>
      </c>
      <c r="B225" s="23"/>
      <c r="C225" s="31" t="s">
        <v>37</v>
      </c>
      <c r="D225" s="31" t="s">
        <v>112</v>
      </c>
      <c r="E225" s="80" t="s">
        <v>193</v>
      </c>
      <c r="F225" s="80"/>
      <c r="G225" s="68"/>
      <c r="H225" s="48" t="n">
        <f aca="false">H226</f>
        <v>3600000</v>
      </c>
      <c r="I225" s="48" t="n">
        <f aca="false">I226</f>
        <v>0</v>
      </c>
      <c r="J225" s="48" t="n">
        <f aca="false">J226</f>
        <v>3600000</v>
      </c>
      <c r="K225" s="48" t="n">
        <f aca="false">K226</f>
        <v>0</v>
      </c>
      <c r="L225" s="48" t="n">
        <f aca="false">L226</f>
        <v>3600000</v>
      </c>
      <c r="M225" s="48" t="n">
        <f aca="false">M226</f>
        <v>0</v>
      </c>
      <c r="N225" s="49" t="n">
        <f aca="false">N226</f>
        <v>3600000</v>
      </c>
      <c r="O225" s="49" t="n">
        <f aca="false">O226</f>
        <v>0</v>
      </c>
      <c r="P225" s="49" t="n">
        <f aca="false">P226</f>
        <v>3600000</v>
      </c>
      <c r="Q225" s="49" t="n">
        <f aca="false">Q226</f>
        <v>0</v>
      </c>
      <c r="R225" s="49" t="n">
        <f aca="false">R226</f>
        <v>3600000</v>
      </c>
      <c r="S225" s="49" t="n">
        <f aca="false">S226</f>
        <v>0</v>
      </c>
      <c r="T225" s="50" t="n">
        <f aca="false">T226</f>
        <v>3600000</v>
      </c>
      <c r="U225" s="50" t="n">
        <f aca="false">U226</f>
        <v>0</v>
      </c>
      <c r="V225" s="50" t="n">
        <f aca="false">V226</f>
        <v>3600000</v>
      </c>
      <c r="W225" s="50" t="n">
        <f aca="false">W226</f>
        <v>0</v>
      </c>
      <c r="X225" s="50" t="n">
        <f aca="false">X226</f>
        <v>3600000</v>
      </c>
      <c r="Y225" s="50" t="n">
        <f aca="false">Y226</f>
        <v>0</v>
      </c>
      <c r="Z225" s="50" t="n">
        <f aca="false">Z226</f>
        <v>3600000</v>
      </c>
      <c r="AA225" s="50" t="n">
        <f aca="false">AA226</f>
        <v>15000</v>
      </c>
      <c r="AB225" s="51" t="n">
        <f aca="false">AB226</f>
        <v>3615000</v>
      </c>
      <c r="AC225" s="51" t="n">
        <f aca="false">AC226</f>
        <v>0</v>
      </c>
      <c r="AD225" s="51" t="n">
        <f aca="false">AD226</f>
        <v>3615000</v>
      </c>
      <c r="AF225" s="36"/>
      <c r="AG225" s="36"/>
    </row>
    <row r="226" customFormat="false" ht="47.25" hidden="false" customHeight="false" outlineLevel="0" collapsed="false">
      <c r="A226" s="85" t="s">
        <v>194</v>
      </c>
      <c r="B226" s="23"/>
      <c r="C226" s="31" t="s">
        <v>37</v>
      </c>
      <c r="D226" s="31" t="s">
        <v>112</v>
      </c>
      <c r="E226" s="76" t="s">
        <v>195</v>
      </c>
      <c r="F226" s="76"/>
      <c r="G226" s="68"/>
      <c r="H226" s="48" t="n">
        <f aca="false">H227</f>
        <v>3600000</v>
      </c>
      <c r="I226" s="48" t="n">
        <f aca="false">I227</f>
        <v>0</v>
      </c>
      <c r="J226" s="48" t="n">
        <f aca="false">J227</f>
        <v>3600000</v>
      </c>
      <c r="K226" s="48" t="n">
        <f aca="false">K227</f>
        <v>0</v>
      </c>
      <c r="L226" s="48" t="n">
        <f aca="false">L227</f>
        <v>3600000</v>
      </c>
      <c r="M226" s="48" t="n">
        <f aca="false">M227</f>
        <v>0</v>
      </c>
      <c r="N226" s="49" t="n">
        <f aca="false">N227</f>
        <v>3600000</v>
      </c>
      <c r="O226" s="49" t="n">
        <f aca="false">O227</f>
        <v>0</v>
      </c>
      <c r="P226" s="49" t="n">
        <f aca="false">P227</f>
        <v>3600000</v>
      </c>
      <c r="Q226" s="49" t="n">
        <f aca="false">Q227</f>
        <v>0</v>
      </c>
      <c r="R226" s="49" t="n">
        <f aca="false">R227</f>
        <v>3600000</v>
      </c>
      <c r="S226" s="49" t="n">
        <f aca="false">S227</f>
        <v>0</v>
      </c>
      <c r="T226" s="50" t="n">
        <f aca="false">T227</f>
        <v>3600000</v>
      </c>
      <c r="U226" s="50" t="n">
        <f aca="false">U227</f>
        <v>0</v>
      </c>
      <c r="V226" s="50" t="n">
        <f aca="false">V227</f>
        <v>3600000</v>
      </c>
      <c r="W226" s="50" t="n">
        <f aca="false">W227</f>
        <v>0</v>
      </c>
      <c r="X226" s="50" t="n">
        <f aca="false">X227</f>
        <v>3600000</v>
      </c>
      <c r="Y226" s="50" t="n">
        <f aca="false">Y227</f>
        <v>0</v>
      </c>
      <c r="Z226" s="50" t="n">
        <f aca="false">Z227</f>
        <v>3600000</v>
      </c>
      <c r="AA226" s="50" t="n">
        <f aca="false">AA227</f>
        <v>15000</v>
      </c>
      <c r="AB226" s="51" t="n">
        <f aca="false">AB227</f>
        <v>3615000</v>
      </c>
      <c r="AC226" s="51" t="n">
        <f aca="false">AC227</f>
        <v>0</v>
      </c>
      <c r="AD226" s="51" t="n">
        <f aca="false">AD227</f>
        <v>3615000</v>
      </c>
      <c r="AF226" s="36"/>
      <c r="AG226" s="36"/>
    </row>
    <row r="227" customFormat="false" ht="47.25" hidden="false" customHeight="false" outlineLevel="0" collapsed="false">
      <c r="A227" s="83" t="s">
        <v>46</v>
      </c>
      <c r="B227" s="23"/>
      <c r="C227" s="31" t="s">
        <v>37</v>
      </c>
      <c r="D227" s="31" t="s">
        <v>112</v>
      </c>
      <c r="E227" s="76" t="s">
        <v>195</v>
      </c>
      <c r="F227" s="76" t="s">
        <v>59</v>
      </c>
      <c r="G227" s="68"/>
      <c r="H227" s="48" t="n">
        <f aca="false">H228</f>
        <v>3600000</v>
      </c>
      <c r="I227" s="48" t="n">
        <f aca="false">I228</f>
        <v>0</v>
      </c>
      <c r="J227" s="48" t="n">
        <f aca="false">J228</f>
        <v>3600000</v>
      </c>
      <c r="K227" s="48" t="n">
        <f aca="false">K228</f>
        <v>0</v>
      </c>
      <c r="L227" s="48" t="n">
        <f aca="false">L228</f>
        <v>3600000</v>
      </c>
      <c r="M227" s="48" t="n">
        <f aca="false">M228</f>
        <v>0</v>
      </c>
      <c r="N227" s="49" t="n">
        <f aca="false">N228</f>
        <v>3600000</v>
      </c>
      <c r="O227" s="49" t="n">
        <f aca="false">O228</f>
        <v>0</v>
      </c>
      <c r="P227" s="49" t="n">
        <f aca="false">P228</f>
        <v>3600000</v>
      </c>
      <c r="Q227" s="49" t="n">
        <f aca="false">Q228</f>
        <v>0</v>
      </c>
      <c r="R227" s="49" t="n">
        <f aca="false">R228</f>
        <v>3600000</v>
      </c>
      <c r="S227" s="49" t="n">
        <f aca="false">S228</f>
        <v>0</v>
      </c>
      <c r="T227" s="50" t="n">
        <f aca="false">T228</f>
        <v>3600000</v>
      </c>
      <c r="U227" s="50" t="n">
        <f aca="false">U228</f>
        <v>0</v>
      </c>
      <c r="V227" s="50" t="n">
        <f aca="false">V228</f>
        <v>3600000</v>
      </c>
      <c r="W227" s="50" t="n">
        <f aca="false">W228</f>
        <v>0</v>
      </c>
      <c r="X227" s="50" t="n">
        <f aca="false">X228</f>
        <v>3600000</v>
      </c>
      <c r="Y227" s="50" t="n">
        <f aca="false">Y228</f>
        <v>0</v>
      </c>
      <c r="Z227" s="50" t="n">
        <f aca="false">Z228</f>
        <v>3600000</v>
      </c>
      <c r="AA227" s="50" t="n">
        <f aca="false">AA228</f>
        <v>15000</v>
      </c>
      <c r="AB227" s="51" t="n">
        <f aca="false">AB228</f>
        <v>3615000</v>
      </c>
      <c r="AC227" s="51" t="n">
        <f aca="false">AC228</f>
        <v>0</v>
      </c>
      <c r="AD227" s="51" t="n">
        <f aca="false">AD228</f>
        <v>3615000</v>
      </c>
      <c r="AF227" s="36"/>
      <c r="AG227" s="36"/>
    </row>
    <row r="228" customFormat="false" ht="47.25" hidden="false" customHeight="false" outlineLevel="0" collapsed="false">
      <c r="A228" s="83" t="s">
        <v>47</v>
      </c>
      <c r="B228" s="23"/>
      <c r="C228" s="31" t="s">
        <v>37</v>
      </c>
      <c r="D228" s="31" t="s">
        <v>112</v>
      </c>
      <c r="E228" s="76" t="s">
        <v>195</v>
      </c>
      <c r="F228" s="76" t="s">
        <v>60</v>
      </c>
      <c r="G228" s="68"/>
      <c r="H228" s="48" t="n">
        <v>3600000</v>
      </c>
      <c r="I228" s="55"/>
      <c r="J228" s="55" t="n">
        <f aca="false">H228</f>
        <v>3600000</v>
      </c>
      <c r="K228" s="55" t="n">
        <f aca="false">I228</f>
        <v>0</v>
      </c>
      <c r="L228" s="55" t="n">
        <f aca="false">J228</f>
        <v>3600000</v>
      </c>
      <c r="M228" s="26" t="n">
        <v>0</v>
      </c>
      <c r="N228" s="54" t="n">
        <v>3600000</v>
      </c>
      <c r="O228" s="55" t="n">
        <v>0</v>
      </c>
      <c r="P228" s="54" t="n">
        <f aca="false">N228+O228</f>
        <v>3600000</v>
      </c>
      <c r="Q228" s="26" t="n">
        <v>0</v>
      </c>
      <c r="R228" s="54" t="n">
        <f aca="false">P228+Q228</f>
        <v>3600000</v>
      </c>
      <c r="S228" s="26" t="n">
        <v>0</v>
      </c>
      <c r="T228" s="50" t="n">
        <f aca="false">R228</f>
        <v>3600000</v>
      </c>
      <c r="U228" s="31" t="n">
        <v>0</v>
      </c>
      <c r="V228" s="50" t="n">
        <f aca="false">T228+U228</f>
        <v>3600000</v>
      </c>
      <c r="W228" s="31" t="n">
        <v>0</v>
      </c>
      <c r="X228" s="50" t="n">
        <f aca="false">V228</f>
        <v>3600000</v>
      </c>
      <c r="Y228" s="31" t="n">
        <v>0</v>
      </c>
      <c r="Z228" s="50" t="n">
        <f aca="false">X228</f>
        <v>3600000</v>
      </c>
      <c r="AA228" s="31" t="n">
        <v>15000</v>
      </c>
      <c r="AB228" s="51" t="n">
        <f aca="false">Z228+AA228</f>
        <v>3615000</v>
      </c>
      <c r="AC228" s="51" t="n">
        <v>0</v>
      </c>
      <c r="AD228" s="51" t="n">
        <f aca="false">AB228+AC228</f>
        <v>3615000</v>
      </c>
      <c r="AF228" s="36"/>
      <c r="AG228" s="36"/>
    </row>
    <row r="229" customFormat="false" ht="94.5" hidden="true" customHeight="true" outlineLevel="0" collapsed="false">
      <c r="A229" s="84" t="s">
        <v>196</v>
      </c>
      <c r="B229" s="37"/>
      <c r="C229" s="70" t="s">
        <v>37</v>
      </c>
      <c r="D229" s="70" t="s">
        <v>112</v>
      </c>
      <c r="E229" s="80" t="s">
        <v>197</v>
      </c>
      <c r="F229" s="80"/>
      <c r="G229" s="61"/>
      <c r="H229" s="62"/>
      <c r="I229" s="86"/>
      <c r="J229" s="86"/>
      <c r="K229" s="86"/>
      <c r="L229" s="86"/>
      <c r="M229" s="87"/>
      <c r="N229" s="64"/>
      <c r="O229" s="64"/>
      <c r="P229" s="64"/>
      <c r="Q229" s="88"/>
      <c r="R229" s="64" t="n">
        <f aca="false">R230</f>
        <v>0</v>
      </c>
      <c r="S229" s="64" t="n">
        <f aca="false">S230</f>
        <v>800000</v>
      </c>
      <c r="T229" s="65" t="n">
        <f aca="false">T230</f>
        <v>0</v>
      </c>
      <c r="U229" s="31"/>
      <c r="V229" s="31"/>
      <c r="W229" s="31"/>
      <c r="X229" s="31"/>
      <c r="Y229" s="31"/>
      <c r="Z229" s="31"/>
      <c r="AA229" s="31"/>
      <c r="AB229" s="51"/>
      <c r="AC229" s="51"/>
      <c r="AD229" s="51"/>
      <c r="AF229" s="36"/>
      <c r="AG229" s="36"/>
    </row>
    <row r="230" customFormat="false" ht="69.75" hidden="true" customHeight="true" outlineLevel="0" collapsed="false">
      <c r="A230" s="85" t="s">
        <v>198</v>
      </c>
      <c r="B230" s="23"/>
      <c r="C230" s="31" t="s">
        <v>37</v>
      </c>
      <c r="D230" s="31" t="s">
        <v>112</v>
      </c>
      <c r="E230" s="76" t="s">
        <v>199</v>
      </c>
      <c r="F230" s="76"/>
      <c r="G230" s="68"/>
      <c r="H230" s="48"/>
      <c r="I230" s="55"/>
      <c r="J230" s="55"/>
      <c r="K230" s="55"/>
      <c r="L230" s="55"/>
      <c r="M230" s="26"/>
      <c r="N230" s="54"/>
      <c r="O230" s="54"/>
      <c r="P230" s="54"/>
      <c r="Q230" s="27"/>
      <c r="R230" s="54" t="n">
        <f aca="false">R231</f>
        <v>0</v>
      </c>
      <c r="S230" s="54" t="n">
        <f aca="false">S231</f>
        <v>800000</v>
      </c>
      <c r="T230" s="50" t="n">
        <f aca="false">T231</f>
        <v>0</v>
      </c>
      <c r="U230" s="31"/>
      <c r="V230" s="31"/>
      <c r="W230" s="31"/>
      <c r="X230" s="31"/>
      <c r="Y230" s="31"/>
      <c r="Z230" s="31"/>
      <c r="AA230" s="31"/>
      <c r="AB230" s="51"/>
      <c r="AC230" s="51"/>
      <c r="AD230" s="51"/>
      <c r="AF230" s="36"/>
      <c r="AG230" s="36"/>
    </row>
    <row r="231" customFormat="false" ht="34.5" hidden="true" customHeight="true" outlineLevel="0" collapsed="false">
      <c r="A231" s="83" t="s">
        <v>46</v>
      </c>
      <c r="B231" s="23"/>
      <c r="C231" s="31" t="s">
        <v>37</v>
      </c>
      <c r="D231" s="31" t="s">
        <v>112</v>
      </c>
      <c r="E231" s="76" t="s">
        <v>199</v>
      </c>
      <c r="F231" s="76" t="s">
        <v>59</v>
      </c>
      <c r="G231" s="68"/>
      <c r="H231" s="48"/>
      <c r="I231" s="55"/>
      <c r="J231" s="55"/>
      <c r="K231" s="55"/>
      <c r="L231" s="55"/>
      <c r="M231" s="26"/>
      <c r="N231" s="54"/>
      <c r="O231" s="54"/>
      <c r="P231" s="54"/>
      <c r="Q231" s="27"/>
      <c r="R231" s="54" t="n">
        <f aca="false">R232</f>
        <v>0</v>
      </c>
      <c r="S231" s="54" t="n">
        <f aca="false">S232</f>
        <v>800000</v>
      </c>
      <c r="T231" s="50" t="n">
        <f aca="false">T232</f>
        <v>0</v>
      </c>
      <c r="U231" s="31"/>
      <c r="V231" s="31"/>
      <c r="W231" s="31"/>
      <c r="X231" s="31"/>
      <c r="Y231" s="31"/>
      <c r="Z231" s="31"/>
      <c r="AA231" s="31"/>
      <c r="AB231" s="51"/>
      <c r="AC231" s="51"/>
      <c r="AD231" s="51"/>
      <c r="AF231" s="36"/>
      <c r="AG231" s="36"/>
    </row>
    <row r="232" customFormat="false" ht="34.5" hidden="true" customHeight="true" outlineLevel="0" collapsed="false">
      <c r="A232" s="83" t="s">
        <v>47</v>
      </c>
      <c r="B232" s="23"/>
      <c r="C232" s="31" t="s">
        <v>37</v>
      </c>
      <c r="D232" s="31" t="s">
        <v>112</v>
      </c>
      <c r="E232" s="76" t="s">
        <v>199</v>
      </c>
      <c r="F232" s="76" t="s">
        <v>60</v>
      </c>
      <c r="G232" s="68"/>
      <c r="H232" s="48"/>
      <c r="I232" s="55"/>
      <c r="J232" s="55"/>
      <c r="K232" s="55"/>
      <c r="L232" s="55"/>
      <c r="M232" s="26"/>
      <c r="N232" s="54"/>
      <c r="O232" s="54"/>
      <c r="P232" s="54"/>
      <c r="Q232" s="27"/>
      <c r="R232" s="54" t="n">
        <v>0</v>
      </c>
      <c r="S232" s="26" t="n">
        <v>800000</v>
      </c>
      <c r="T232" s="50" t="n">
        <v>0</v>
      </c>
      <c r="U232" s="31"/>
      <c r="V232" s="31"/>
      <c r="W232" s="31"/>
      <c r="X232" s="31"/>
      <c r="Y232" s="31"/>
      <c r="Z232" s="31"/>
      <c r="AA232" s="31"/>
      <c r="AB232" s="51"/>
      <c r="AC232" s="51"/>
      <c r="AD232" s="51"/>
      <c r="AF232" s="36"/>
      <c r="AG232" s="36"/>
    </row>
    <row r="233" customFormat="false" ht="31.5" hidden="false" customHeight="false" outlineLevel="0" collapsed="false">
      <c r="A233" s="59" t="s">
        <v>200</v>
      </c>
      <c r="B233" s="37"/>
      <c r="C233" s="89" t="s">
        <v>37</v>
      </c>
      <c r="D233" s="70" t="s">
        <v>112</v>
      </c>
      <c r="E233" s="70" t="s">
        <v>201</v>
      </c>
      <c r="F233" s="70"/>
      <c r="G233" s="71"/>
      <c r="H233" s="62" t="n">
        <f aca="false">H234</f>
        <v>100000</v>
      </c>
      <c r="I233" s="62" t="n">
        <f aca="false">I234</f>
        <v>0</v>
      </c>
      <c r="J233" s="62" t="n">
        <f aca="false">J234</f>
        <v>100000</v>
      </c>
      <c r="K233" s="62" t="n">
        <f aca="false">K234</f>
        <v>0</v>
      </c>
      <c r="L233" s="62" t="n">
        <f aca="false">L234</f>
        <v>100000</v>
      </c>
      <c r="M233" s="62" t="n">
        <f aca="false">M234</f>
        <v>0</v>
      </c>
      <c r="N233" s="63" t="n">
        <f aca="false">N234</f>
        <v>100000</v>
      </c>
      <c r="O233" s="63" t="n">
        <f aca="false">O234</f>
        <v>0</v>
      </c>
      <c r="P233" s="63" t="n">
        <f aca="false">P234</f>
        <v>100000</v>
      </c>
      <c r="Q233" s="63" t="n">
        <f aca="false">Q234</f>
        <v>0</v>
      </c>
      <c r="R233" s="63" t="n">
        <f aca="false">R234</f>
        <v>100000</v>
      </c>
      <c r="S233" s="63" t="n">
        <f aca="false">S234</f>
        <v>0</v>
      </c>
      <c r="T233" s="65" t="n">
        <f aca="false">T234</f>
        <v>1100000</v>
      </c>
      <c r="U233" s="65" t="n">
        <f aca="false">U234</f>
        <v>0</v>
      </c>
      <c r="V233" s="65" t="n">
        <f aca="false">V234</f>
        <v>1100000</v>
      </c>
      <c r="W233" s="65" t="n">
        <f aca="false">W234</f>
        <v>0</v>
      </c>
      <c r="X233" s="65" t="n">
        <f aca="false">X234</f>
        <v>1100000</v>
      </c>
      <c r="Y233" s="65" t="n">
        <f aca="false">Y234</f>
        <v>0</v>
      </c>
      <c r="Z233" s="65" t="n">
        <f aca="false">Z234</f>
        <v>1100000</v>
      </c>
      <c r="AA233" s="65" t="n">
        <f aca="false">AA234</f>
        <v>0</v>
      </c>
      <c r="AB233" s="66" t="n">
        <f aca="false">AB234</f>
        <v>1100000</v>
      </c>
      <c r="AC233" s="66" t="n">
        <f aca="false">AC234</f>
        <v>0</v>
      </c>
      <c r="AD233" s="66" t="n">
        <f aca="false">AD234</f>
        <v>1100000</v>
      </c>
      <c r="AF233" s="36"/>
      <c r="AG233" s="36"/>
    </row>
    <row r="234" customFormat="false" ht="63" hidden="false" customHeight="false" outlineLevel="0" collapsed="false">
      <c r="A234" s="47" t="s">
        <v>202</v>
      </c>
      <c r="B234" s="23"/>
      <c r="C234" s="67" t="s">
        <v>37</v>
      </c>
      <c r="D234" s="67" t="s">
        <v>112</v>
      </c>
      <c r="E234" s="31" t="s">
        <v>203</v>
      </c>
      <c r="F234" s="31"/>
      <c r="G234" s="32"/>
      <c r="H234" s="48" t="n">
        <f aca="false">H236</f>
        <v>100000</v>
      </c>
      <c r="I234" s="48" t="n">
        <f aca="false">I236</f>
        <v>0</v>
      </c>
      <c r="J234" s="48" t="n">
        <f aca="false">J236</f>
        <v>100000</v>
      </c>
      <c r="K234" s="48" t="n">
        <f aca="false">K236</f>
        <v>0</v>
      </c>
      <c r="L234" s="48" t="n">
        <f aca="false">L236</f>
        <v>100000</v>
      </c>
      <c r="M234" s="48" t="n">
        <f aca="false">M236</f>
        <v>0</v>
      </c>
      <c r="N234" s="49" t="n">
        <f aca="false">N236</f>
        <v>100000</v>
      </c>
      <c r="O234" s="49" t="n">
        <f aca="false">O236</f>
        <v>0</v>
      </c>
      <c r="P234" s="49" t="n">
        <f aca="false">P236</f>
        <v>100000</v>
      </c>
      <c r="Q234" s="49" t="n">
        <f aca="false">Q236</f>
        <v>0</v>
      </c>
      <c r="R234" s="49" t="n">
        <f aca="false">R236</f>
        <v>100000</v>
      </c>
      <c r="S234" s="49" t="n">
        <f aca="false">S236</f>
        <v>0</v>
      </c>
      <c r="T234" s="50" t="n">
        <f aca="false">T236</f>
        <v>1100000</v>
      </c>
      <c r="U234" s="50" t="n">
        <f aca="false">U236</f>
        <v>0</v>
      </c>
      <c r="V234" s="50" t="n">
        <f aca="false">V236</f>
        <v>1100000</v>
      </c>
      <c r="W234" s="50" t="n">
        <f aca="false">W236</f>
        <v>0</v>
      </c>
      <c r="X234" s="50" t="n">
        <f aca="false">X236</f>
        <v>1100000</v>
      </c>
      <c r="Y234" s="50" t="n">
        <f aca="false">Y236</f>
        <v>0</v>
      </c>
      <c r="Z234" s="50" t="n">
        <f aca="false">Z236</f>
        <v>1100000</v>
      </c>
      <c r="AA234" s="50" t="n">
        <f aca="false">AA236</f>
        <v>0</v>
      </c>
      <c r="AB234" s="51" t="n">
        <f aca="false">AB236</f>
        <v>1100000</v>
      </c>
      <c r="AC234" s="51" t="n">
        <f aca="false">AC236</f>
        <v>0</v>
      </c>
      <c r="AD234" s="51" t="n">
        <f aca="false">AD236</f>
        <v>1100000</v>
      </c>
      <c r="AF234" s="36"/>
      <c r="AG234" s="36"/>
    </row>
    <row r="235" customFormat="false" ht="63" hidden="false" customHeight="false" outlineLevel="0" collapsed="false">
      <c r="A235" s="47" t="s">
        <v>204</v>
      </c>
      <c r="B235" s="23"/>
      <c r="C235" s="67" t="s">
        <v>37</v>
      </c>
      <c r="D235" s="67" t="s">
        <v>112</v>
      </c>
      <c r="E235" s="31" t="s">
        <v>205</v>
      </c>
      <c r="F235" s="31"/>
      <c r="G235" s="32"/>
      <c r="H235" s="48" t="n">
        <f aca="false">H236</f>
        <v>100000</v>
      </c>
      <c r="I235" s="48" t="n">
        <f aca="false">I236</f>
        <v>0</v>
      </c>
      <c r="J235" s="48" t="n">
        <f aca="false">J236</f>
        <v>100000</v>
      </c>
      <c r="K235" s="48" t="n">
        <f aca="false">K236</f>
        <v>0</v>
      </c>
      <c r="L235" s="48" t="n">
        <f aca="false">L236</f>
        <v>100000</v>
      </c>
      <c r="M235" s="48" t="n">
        <f aca="false">M236</f>
        <v>0</v>
      </c>
      <c r="N235" s="49" t="n">
        <f aca="false">N236</f>
        <v>100000</v>
      </c>
      <c r="O235" s="49" t="n">
        <f aca="false">O236</f>
        <v>0</v>
      </c>
      <c r="P235" s="49" t="n">
        <f aca="false">P236</f>
        <v>100000</v>
      </c>
      <c r="Q235" s="49" t="n">
        <f aca="false">Q236</f>
        <v>0</v>
      </c>
      <c r="R235" s="49" t="n">
        <f aca="false">R236</f>
        <v>100000</v>
      </c>
      <c r="S235" s="49" t="n">
        <f aca="false">S236</f>
        <v>0</v>
      </c>
      <c r="T235" s="50" t="n">
        <f aca="false">T236</f>
        <v>1100000</v>
      </c>
      <c r="U235" s="50" t="n">
        <f aca="false">U236</f>
        <v>0</v>
      </c>
      <c r="V235" s="50" t="n">
        <f aca="false">V236</f>
        <v>1100000</v>
      </c>
      <c r="W235" s="50" t="n">
        <f aca="false">W236</f>
        <v>0</v>
      </c>
      <c r="X235" s="50" t="n">
        <f aca="false">X236</f>
        <v>1100000</v>
      </c>
      <c r="Y235" s="50" t="n">
        <f aca="false">Y236</f>
        <v>0</v>
      </c>
      <c r="Z235" s="50" t="n">
        <f aca="false">Z236</f>
        <v>1100000</v>
      </c>
      <c r="AA235" s="50" t="n">
        <f aca="false">AA236</f>
        <v>0</v>
      </c>
      <c r="AB235" s="51" t="n">
        <f aca="false">AB236</f>
        <v>1100000</v>
      </c>
      <c r="AC235" s="51" t="n">
        <f aca="false">AC236</f>
        <v>0</v>
      </c>
      <c r="AD235" s="51" t="n">
        <f aca="false">AD236</f>
        <v>1100000</v>
      </c>
      <c r="AF235" s="36"/>
      <c r="AG235" s="36"/>
    </row>
    <row r="236" customFormat="false" ht="47.25" hidden="false" customHeight="false" outlineLevel="0" collapsed="false">
      <c r="A236" s="47" t="s">
        <v>46</v>
      </c>
      <c r="B236" s="23"/>
      <c r="C236" s="31" t="s">
        <v>37</v>
      </c>
      <c r="D236" s="31" t="s">
        <v>112</v>
      </c>
      <c r="E236" s="31" t="s">
        <v>205</v>
      </c>
      <c r="F236" s="31" t="n">
        <v>200</v>
      </c>
      <c r="G236" s="32"/>
      <c r="H236" s="48" t="n">
        <f aca="false">H237</f>
        <v>100000</v>
      </c>
      <c r="I236" s="48" t="n">
        <f aca="false">I237</f>
        <v>0</v>
      </c>
      <c r="J236" s="48" t="n">
        <f aca="false">J237</f>
        <v>100000</v>
      </c>
      <c r="K236" s="48" t="n">
        <f aca="false">K237</f>
        <v>0</v>
      </c>
      <c r="L236" s="48" t="n">
        <f aca="false">L237</f>
        <v>100000</v>
      </c>
      <c r="M236" s="48" t="n">
        <f aca="false">M237</f>
        <v>0</v>
      </c>
      <c r="N236" s="49" t="n">
        <f aca="false">N237</f>
        <v>100000</v>
      </c>
      <c r="O236" s="49" t="n">
        <f aca="false">O237</f>
        <v>0</v>
      </c>
      <c r="P236" s="49" t="n">
        <f aca="false">P237</f>
        <v>100000</v>
      </c>
      <c r="Q236" s="49" t="n">
        <f aca="false">Q237</f>
        <v>0</v>
      </c>
      <c r="R236" s="49" t="n">
        <f aca="false">R237</f>
        <v>100000</v>
      </c>
      <c r="S236" s="49" t="n">
        <f aca="false">S237</f>
        <v>0</v>
      </c>
      <c r="T236" s="50" t="n">
        <f aca="false">T237</f>
        <v>1100000</v>
      </c>
      <c r="U236" s="50" t="n">
        <f aca="false">U237</f>
        <v>0</v>
      </c>
      <c r="V236" s="50" t="n">
        <f aca="false">V237</f>
        <v>1100000</v>
      </c>
      <c r="W236" s="50" t="n">
        <f aca="false">W237</f>
        <v>0</v>
      </c>
      <c r="X236" s="50" t="n">
        <f aca="false">X237</f>
        <v>1100000</v>
      </c>
      <c r="Y236" s="50" t="n">
        <f aca="false">Y237</f>
        <v>0</v>
      </c>
      <c r="Z236" s="50" t="n">
        <f aca="false">Z237</f>
        <v>1100000</v>
      </c>
      <c r="AA236" s="50" t="n">
        <f aca="false">AA237</f>
        <v>0</v>
      </c>
      <c r="AB236" s="51" t="n">
        <f aca="false">AB237</f>
        <v>1100000</v>
      </c>
      <c r="AC236" s="51" t="n">
        <f aca="false">AC237</f>
        <v>0</v>
      </c>
      <c r="AD236" s="51" t="n">
        <f aca="false">AD237</f>
        <v>1100000</v>
      </c>
      <c r="AF236" s="36"/>
      <c r="AG236" s="36"/>
    </row>
    <row r="237" customFormat="false" ht="47.25" hidden="false" customHeight="false" outlineLevel="0" collapsed="false">
      <c r="A237" s="47" t="s">
        <v>47</v>
      </c>
      <c r="B237" s="23"/>
      <c r="C237" s="31" t="s">
        <v>37</v>
      </c>
      <c r="D237" s="31" t="s">
        <v>112</v>
      </c>
      <c r="E237" s="31" t="s">
        <v>205</v>
      </c>
      <c r="F237" s="31" t="n">
        <v>240</v>
      </c>
      <c r="G237" s="32"/>
      <c r="H237" s="48" t="n">
        <v>100000</v>
      </c>
      <c r="I237" s="26"/>
      <c r="J237" s="53" t="n">
        <f aca="false">H237</f>
        <v>100000</v>
      </c>
      <c r="K237" s="53" t="n">
        <f aca="false">I237</f>
        <v>0</v>
      </c>
      <c r="L237" s="53" t="n">
        <f aca="false">J237</f>
        <v>100000</v>
      </c>
      <c r="M237" s="26" t="n">
        <v>0</v>
      </c>
      <c r="N237" s="54" t="n">
        <v>100000</v>
      </c>
      <c r="O237" s="55" t="n">
        <v>0</v>
      </c>
      <c r="P237" s="54" t="n">
        <f aca="false">N237+O237</f>
        <v>100000</v>
      </c>
      <c r="Q237" s="26" t="n">
        <v>0</v>
      </c>
      <c r="R237" s="54" t="n">
        <f aca="false">P237+Q237</f>
        <v>100000</v>
      </c>
      <c r="S237" s="26" t="n">
        <v>0</v>
      </c>
      <c r="T237" s="50" t="n">
        <v>1100000</v>
      </c>
      <c r="U237" s="31" t="n">
        <v>0</v>
      </c>
      <c r="V237" s="50" t="n">
        <f aca="false">T237+U237</f>
        <v>1100000</v>
      </c>
      <c r="W237" s="31" t="n">
        <v>0</v>
      </c>
      <c r="X237" s="50" t="n">
        <f aca="false">V237</f>
        <v>1100000</v>
      </c>
      <c r="Y237" s="31" t="n">
        <v>0</v>
      </c>
      <c r="Z237" s="50" t="n">
        <f aca="false">X237</f>
        <v>1100000</v>
      </c>
      <c r="AA237" s="31" t="n">
        <v>0</v>
      </c>
      <c r="AB237" s="51" t="n">
        <f aca="false">Z237</f>
        <v>1100000</v>
      </c>
      <c r="AC237" s="51" t="n">
        <v>0</v>
      </c>
      <c r="AD237" s="51" t="n">
        <f aca="false">AB237</f>
        <v>1100000</v>
      </c>
      <c r="AF237" s="36"/>
      <c r="AG237" s="36"/>
    </row>
    <row r="238" customFormat="false" ht="25.5" hidden="true" customHeight="true" outlineLevel="0" collapsed="false">
      <c r="A238" s="47"/>
      <c r="B238" s="23"/>
      <c r="C238" s="31"/>
      <c r="D238" s="31"/>
      <c r="E238" s="31"/>
      <c r="F238" s="31" t="n">
        <v>244</v>
      </c>
      <c r="G238" s="32" t="n">
        <v>310</v>
      </c>
      <c r="H238" s="48" t="n">
        <v>100</v>
      </c>
      <c r="I238" s="26"/>
      <c r="J238" s="26"/>
      <c r="K238" s="26"/>
      <c r="L238" s="26"/>
      <c r="M238" s="26"/>
      <c r="N238" s="54"/>
      <c r="O238" s="55"/>
      <c r="P238" s="54" t="n">
        <f aca="false">N238+O238</f>
        <v>0</v>
      </c>
      <c r="Q238" s="26"/>
      <c r="R238" s="27"/>
      <c r="S238" s="26"/>
      <c r="T238" s="50"/>
      <c r="U238" s="31"/>
      <c r="V238" s="31"/>
      <c r="W238" s="31"/>
      <c r="X238" s="31"/>
      <c r="Y238" s="31"/>
      <c r="Z238" s="31"/>
      <c r="AA238" s="31"/>
      <c r="AB238" s="51"/>
      <c r="AC238" s="51"/>
      <c r="AD238" s="51"/>
      <c r="AF238" s="36"/>
      <c r="AG238" s="36"/>
    </row>
    <row r="239" customFormat="false" ht="31.5" hidden="false" customHeight="false" outlineLevel="0" collapsed="false">
      <c r="A239" s="59" t="s">
        <v>206</v>
      </c>
      <c r="B239" s="37"/>
      <c r="C239" s="70" t="s">
        <v>37</v>
      </c>
      <c r="D239" s="70" t="s">
        <v>112</v>
      </c>
      <c r="E239" s="70" t="s">
        <v>207</v>
      </c>
      <c r="F239" s="70"/>
      <c r="G239" s="71"/>
      <c r="H239" s="62" t="n">
        <f aca="false">H241</f>
        <v>200000</v>
      </c>
      <c r="I239" s="62" t="n">
        <f aca="false">I241</f>
        <v>0</v>
      </c>
      <c r="J239" s="62" t="n">
        <f aca="false">J241</f>
        <v>200000</v>
      </c>
      <c r="K239" s="62" t="n">
        <f aca="false">K241</f>
        <v>0</v>
      </c>
      <c r="L239" s="62" t="n">
        <f aca="false">L241</f>
        <v>200000</v>
      </c>
      <c r="M239" s="62" t="n">
        <f aca="false">M241</f>
        <v>0</v>
      </c>
      <c r="N239" s="63" t="n">
        <f aca="false">N241</f>
        <v>200000</v>
      </c>
      <c r="O239" s="63" t="n">
        <f aca="false">O241</f>
        <v>0</v>
      </c>
      <c r="P239" s="63" t="n">
        <f aca="false">P241</f>
        <v>200000</v>
      </c>
      <c r="Q239" s="63" t="n">
        <f aca="false">Q241</f>
        <v>0</v>
      </c>
      <c r="R239" s="63" t="n">
        <f aca="false">R241</f>
        <v>200000</v>
      </c>
      <c r="S239" s="63" t="n">
        <f aca="false">S241</f>
        <v>0</v>
      </c>
      <c r="T239" s="65" t="n">
        <f aca="false">T241</f>
        <v>1500000</v>
      </c>
      <c r="U239" s="65" t="n">
        <f aca="false">U241</f>
        <v>0</v>
      </c>
      <c r="V239" s="65" t="n">
        <f aca="false">V241</f>
        <v>1500000</v>
      </c>
      <c r="W239" s="65" t="n">
        <f aca="false">W241</f>
        <v>0</v>
      </c>
      <c r="X239" s="65" t="n">
        <f aca="false">X241</f>
        <v>1500000</v>
      </c>
      <c r="Y239" s="65" t="n">
        <f aca="false">Y241</f>
        <v>0</v>
      </c>
      <c r="Z239" s="65" t="n">
        <f aca="false">Z241</f>
        <v>1500000</v>
      </c>
      <c r="AA239" s="65" t="n">
        <f aca="false">AA241</f>
        <v>-300000</v>
      </c>
      <c r="AB239" s="66" t="n">
        <f aca="false">AB241</f>
        <v>1200000</v>
      </c>
      <c r="AC239" s="66" t="n">
        <f aca="false">AC241</f>
        <v>0</v>
      </c>
      <c r="AD239" s="66" t="n">
        <f aca="false">AD241</f>
        <v>1200000</v>
      </c>
      <c r="AF239" s="36"/>
      <c r="AG239" s="36"/>
    </row>
    <row r="240" customFormat="false" ht="78.75" hidden="false" customHeight="false" outlineLevel="0" collapsed="false">
      <c r="A240" s="47" t="s">
        <v>208</v>
      </c>
      <c r="B240" s="23"/>
      <c r="C240" s="67" t="s">
        <v>37</v>
      </c>
      <c r="D240" s="67" t="s">
        <v>112</v>
      </c>
      <c r="E240" s="31" t="s">
        <v>209</v>
      </c>
      <c r="F240" s="31"/>
      <c r="G240" s="32"/>
      <c r="H240" s="48" t="n">
        <f aca="false">H241</f>
        <v>200000</v>
      </c>
      <c r="I240" s="48" t="n">
        <f aca="false">I241</f>
        <v>0</v>
      </c>
      <c r="J240" s="48" t="n">
        <f aca="false">J241</f>
        <v>200000</v>
      </c>
      <c r="K240" s="48" t="n">
        <f aca="false">K241</f>
        <v>0</v>
      </c>
      <c r="L240" s="48" t="n">
        <f aca="false">L241</f>
        <v>200000</v>
      </c>
      <c r="M240" s="48" t="n">
        <f aca="false">M241</f>
        <v>0</v>
      </c>
      <c r="N240" s="49" t="n">
        <f aca="false">N241</f>
        <v>200000</v>
      </c>
      <c r="O240" s="49" t="n">
        <f aca="false">O241</f>
        <v>0</v>
      </c>
      <c r="P240" s="49" t="n">
        <f aca="false">P241</f>
        <v>200000</v>
      </c>
      <c r="Q240" s="49" t="n">
        <f aca="false">Q241</f>
        <v>0</v>
      </c>
      <c r="R240" s="49" t="n">
        <f aca="false">R241</f>
        <v>200000</v>
      </c>
      <c r="S240" s="49" t="n">
        <f aca="false">S241</f>
        <v>0</v>
      </c>
      <c r="T240" s="50" t="n">
        <f aca="false">T241</f>
        <v>1500000</v>
      </c>
      <c r="U240" s="50" t="n">
        <f aca="false">U241</f>
        <v>0</v>
      </c>
      <c r="V240" s="50" t="n">
        <f aca="false">V241</f>
        <v>1500000</v>
      </c>
      <c r="W240" s="50" t="n">
        <f aca="false">W241</f>
        <v>0</v>
      </c>
      <c r="X240" s="50" t="n">
        <f aca="false">X241</f>
        <v>1500000</v>
      </c>
      <c r="Y240" s="50" t="n">
        <f aca="false">Y241</f>
        <v>0</v>
      </c>
      <c r="Z240" s="50" t="n">
        <f aca="false">Z241</f>
        <v>1500000</v>
      </c>
      <c r="AA240" s="50" t="n">
        <f aca="false">AA241</f>
        <v>-300000</v>
      </c>
      <c r="AB240" s="51" t="n">
        <f aca="false">AB241</f>
        <v>1200000</v>
      </c>
      <c r="AC240" s="51" t="n">
        <f aca="false">AC241</f>
        <v>0</v>
      </c>
      <c r="AD240" s="51" t="n">
        <f aca="false">AD241</f>
        <v>1200000</v>
      </c>
      <c r="AF240" s="36"/>
      <c r="AG240" s="36"/>
    </row>
    <row r="241" customFormat="false" ht="63" hidden="false" customHeight="false" outlineLevel="0" collapsed="false">
      <c r="A241" s="47" t="s">
        <v>210</v>
      </c>
      <c r="B241" s="23"/>
      <c r="C241" s="67" t="s">
        <v>37</v>
      </c>
      <c r="D241" s="67" t="s">
        <v>112</v>
      </c>
      <c r="E241" s="31" t="s">
        <v>211</v>
      </c>
      <c r="F241" s="31"/>
      <c r="G241" s="32"/>
      <c r="H241" s="48" t="n">
        <f aca="false">H242</f>
        <v>200000</v>
      </c>
      <c r="I241" s="48" t="n">
        <f aca="false">I242</f>
        <v>0</v>
      </c>
      <c r="J241" s="48" t="n">
        <f aca="false">J242</f>
        <v>200000</v>
      </c>
      <c r="K241" s="48" t="n">
        <f aca="false">K242</f>
        <v>0</v>
      </c>
      <c r="L241" s="48" t="n">
        <f aca="false">L242</f>
        <v>200000</v>
      </c>
      <c r="M241" s="48" t="n">
        <f aca="false">M242</f>
        <v>0</v>
      </c>
      <c r="N241" s="49" t="n">
        <f aca="false">N242</f>
        <v>200000</v>
      </c>
      <c r="O241" s="49" t="n">
        <f aca="false">O242</f>
        <v>0</v>
      </c>
      <c r="P241" s="49" t="n">
        <f aca="false">P242</f>
        <v>200000</v>
      </c>
      <c r="Q241" s="49" t="n">
        <f aca="false">Q242</f>
        <v>0</v>
      </c>
      <c r="R241" s="49" t="n">
        <f aca="false">R242</f>
        <v>200000</v>
      </c>
      <c r="S241" s="49" t="n">
        <f aca="false">S242</f>
        <v>0</v>
      </c>
      <c r="T241" s="50" t="n">
        <f aca="false">T242</f>
        <v>1500000</v>
      </c>
      <c r="U241" s="50" t="n">
        <f aca="false">U242</f>
        <v>0</v>
      </c>
      <c r="V241" s="50" t="n">
        <f aca="false">V242</f>
        <v>1500000</v>
      </c>
      <c r="W241" s="50" t="n">
        <f aca="false">W242</f>
        <v>0</v>
      </c>
      <c r="X241" s="50" t="n">
        <f aca="false">X242</f>
        <v>1500000</v>
      </c>
      <c r="Y241" s="50" t="n">
        <f aca="false">Y242</f>
        <v>0</v>
      </c>
      <c r="Z241" s="50" t="n">
        <f aca="false">Z242</f>
        <v>1500000</v>
      </c>
      <c r="AA241" s="50" t="n">
        <f aca="false">AA242</f>
        <v>-300000</v>
      </c>
      <c r="AB241" s="51" t="n">
        <f aca="false">AB242</f>
        <v>1200000</v>
      </c>
      <c r="AC241" s="51" t="n">
        <f aca="false">AC242</f>
        <v>0</v>
      </c>
      <c r="AD241" s="51" t="n">
        <f aca="false">AD242</f>
        <v>1200000</v>
      </c>
      <c r="AF241" s="36"/>
      <c r="AG241" s="36"/>
    </row>
    <row r="242" customFormat="false" ht="47.25" hidden="false" customHeight="false" outlineLevel="0" collapsed="false">
      <c r="A242" s="47" t="s">
        <v>46</v>
      </c>
      <c r="B242" s="23"/>
      <c r="C242" s="31" t="s">
        <v>37</v>
      </c>
      <c r="D242" s="31" t="s">
        <v>112</v>
      </c>
      <c r="E242" s="31" t="s">
        <v>211</v>
      </c>
      <c r="F242" s="31" t="n">
        <v>200</v>
      </c>
      <c r="G242" s="32"/>
      <c r="H242" s="48" t="n">
        <f aca="false">H243</f>
        <v>200000</v>
      </c>
      <c r="I242" s="48" t="n">
        <f aca="false">I243</f>
        <v>0</v>
      </c>
      <c r="J242" s="48" t="n">
        <f aca="false">J243</f>
        <v>200000</v>
      </c>
      <c r="K242" s="48" t="n">
        <f aca="false">K243</f>
        <v>0</v>
      </c>
      <c r="L242" s="48" t="n">
        <f aca="false">L243</f>
        <v>200000</v>
      </c>
      <c r="M242" s="48" t="n">
        <f aca="false">M243</f>
        <v>0</v>
      </c>
      <c r="N242" s="49" t="n">
        <f aca="false">N243</f>
        <v>200000</v>
      </c>
      <c r="O242" s="49" t="n">
        <f aca="false">O243</f>
        <v>0</v>
      </c>
      <c r="P242" s="49" t="n">
        <f aca="false">P243</f>
        <v>200000</v>
      </c>
      <c r="Q242" s="49" t="n">
        <f aca="false">Q243</f>
        <v>0</v>
      </c>
      <c r="R242" s="49" t="n">
        <f aca="false">R243</f>
        <v>200000</v>
      </c>
      <c r="S242" s="49" t="n">
        <f aca="false">S243</f>
        <v>0</v>
      </c>
      <c r="T242" s="50" t="n">
        <f aca="false">T243</f>
        <v>1500000</v>
      </c>
      <c r="U242" s="50" t="n">
        <f aca="false">U243</f>
        <v>0</v>
      </c>
      <c r="V242" s="50" t="n">
        <f aca="false">V243</f>
        <v>1500000</v>
      </c>
      <c r="W242" s="50" t="n">
        <f aca="false">W243</f>
        <v>0</v>
      </c>
      <c r="X242" s="50" t="n">
        <f aca="false">X243</f>
        <v>1500000</v>
      </c>
      <c r="Y242" s="50" t="n">
        <f aca="false">Y243</f>
        <v>0</v>
      </c>
      <c r="Z242" s="50" t="n">
        <f aca="false">Z243</f>
        <v>1500000</v>
      </c>
      <c r="AA242" s="50" t="n">
        <f aca="false">AA243</f>
        <v>-300000</v>
      </c>
      <c r="AB242" s="51" t="n">
        <f aca="false">AB243</f>
        <v>1200000</v>
      </c>
      <c r="AC242" s="51" t="n">
        <f aca="false">AC243</f>
        <v>0</v>
      </c>
      <c r="AD242" s="51" t="n">
        <f aca="false">AD243</f>
        <v>1200000</v>
      </c>
      <c r="AF242" s="36"/>
      <c r="AG242" s="36"/>
    </row>
    <row r="243" customFormat="false" ht="47.25" hidden="false" customHeight="false" outlineLevel="0" collapsed="false">
      <c r="A243" s="47" t="s">
        <v>47</v>
      </c>
      <c r="B243" s="23"/>
      <c r="C243" s="31" t="s">
        <v>37</v>
      </c>
      <c r="D243" s="31" t="s">
        <v>112</v>
      </c>
      <c r="E243" s="31" t="s">
        <v>211</v>
      </c>
      <c r="F243" s="31" t="n">
        <v>240</v>
      </c>
      <c r="G243" s="32"/>
      <c r="H243" s="48" t="n">
        <v>200000</v>
      </c>
      <c r="I243" s="26"/>
      <c r="J243" s="53" t="n">
        <f aca="false">H243</f>
        <v>200000</v>
      </c>
      <c r="K243" s="53" t="n">
        <f aca="false">I243</f>
        <v>0</v>
      </c>
      <c r="L243" s="53" t="n">
        <f aca="false">J243</f>
        <v>200000</v>
      </c>
      <c r="M243" s="26" t="n">
        <v>0</v>
      </c>
      <c r="N243" s="54" t="n">
        <v>200000</v>
      </c>
      <c r="O243" s="55" t="n">
        <v>0</v>
      </c>
      <c r="P243" s="54" t="n">
        <f aca="false">N243+O243</f>
        <v>200000</v>
      </c>
      <c r="Q243" s="26" t="n">
        <v>0</v>
      </c>
      <c r="R243" s="54" t="n">
        <f aca="false">P243+Q243</f>
        <v>200000</v>
      </c>
      <c r="S243" s="26" t="n">
        <v>0</v>
      </c>
      <c r="T243" s="50" t="n">
        <v>1500000</v>
      </c>
      <c r="U243" s="31" t="n">
        <v>0</v>
      </c>
      <c r="V243" s="50" t="n">
        <f aca="false">T243+U243</f>
        <v>1500000</v>
      </c>
      <c r="W243" s="31" t="n">
        <v>0</v>
      </c>
      <c r="X243" s="50" t="n">
        <f aca="false">V243+W243</f>
        <v>1500000</v>
      </c>
      <c r="Y243" s="31" t="n">
        <v>0</v>
      </c>
      <c r="Z243" s="50" t="n">
        <f aca="false">X243+Y243</f>
        <v>1500000</v>
      </c>
      <c r="AA243" s="31" t="n">
        <v>-300000</v>
      </c>
      <c r="AB243" s="51" t="n">
        <f aca="false">Z243+AA243</f>
        <v>1200000</v>
      </c>
      <c r="AC243" s="51" t="n">
        <v>0</v>
      </c>
      <c r="AD243" s="51" t="n">
        <f aca="false">AB243+AC243</f>
        <v>1200000</v>
      </c>
      <c r="AF243" s="36"/>
      <c r="AG243" s="36"/>
    </row>
    <row r="244" customFormat="false" ht="31.5" hidden="false" customHeight="false" outlineLevel="0" collapsed="false">
      <c r="A244" s="59" t="s">
        <v>212</v>
      </c>
      <c r="B244" s="37"/>
      <c r="C244" s="70" t="s">
        <v>37</v>
      </c>
      <c r="D244" s="70" t="s">
        <v>112</v>
      </c>
      <c r="E244" s="70" t="s">
        <v>213</v>
      </c>
      <c r="F244" s="70"/>
      <c r="G244" s="71"/>
      <c r="H244" s="62" t="n">
        <f aca="false">H245</f>
        <v>198150</v>
      </c>
      <c r="I244" s="62" t="n">
        <f aca="false">I245</f>
        <v>0</v>
      </c>
      <c r="J244" s="62" t="n">
        <f aca="false">J245</f>
        <v>198150</v>
      </c>
      <c r="K244" s="62" t="n">
        <f aca="false">K245</f>
        <v>0</v>
      </c>
      <c r="L244" s="62" t="n">
        <f aca="false">L245</f>
        <v>198150</v>
      </c>
      <c r="M244" s="62" t="n">
        <f aca="false">M245</f>
        <v>0</v>
      </c>
      <c r="N244" s="63" t="n">
        <f aca="false">N245</f>
        <v>198150</v>
      </c>
      <c r="O244" s="63" t="n">
        <f aca="false">O245</f>
        <v>0</v>
      </c>
      <c r="P244" s="63" t="n">
        <f aca="false">P245</f>
        <v>198150</v>
      </c>
      <c r="Q244" s="63" t="n">
        <f aca="false">Q245</f>
        <v>0</v>
      </c>
      <c r="R244" s="63" t="n">
        <f aca="false">R245</f>
        <v>198150</v>
      </c>
      <c r="S244" s="63" t="n">
        <f aca="false">S245</f>
        <v>-198150</v>
      </c>
      <c r="T244" s="65" t="n">
        <f aca="false">T245</f>
        <v>1000000</v>
      </c>
      <c r="U244" s="65" t="n">
        <f aca="false">U245</f>
        <v>0</v>
      </c>
      <c r="V244" s="65" t="n">
        <f aca="false">V245</f>
        <v>1000000</v>
      </c>
      <c r="W244" s="65" t="n">
        <f aca="false">W245</f>
        <v>0</v>
      </c>
      <c r="X244" s="65" t="n">
        <f aca="false">X245</f>
        <v>1000000</v>
      </c>
      <c r="Y244" s="65" t="n">
        <f aca="false">Y245</f>
        <v>0</v>
      </c>
      <c r="Z244" s="65" t="n">
        <f aca="false">Z245</f>
        <v>1000000</v>
      </c>
      <c r="AA244" s="65" t="n">
        <f aca="false">AA245</f>
        <v>0</v>
      </c>
      <c r="AB244" s="66" t="n">
        <f aca="false">AB245</f>
        <v>1000000</v>
      </c>
      <c r="AC244" s="66" t="n">
        <f aca="false">AC245</f>
        <v>-26666.7</v>
      </c>
      <c r="AD244" s="66" t="n">
        <f aca="false">AD245</f>
        <v>973333.3</v>
      </c>
      <c r="AF244" s="36"/>
      <c r="AG244" s="36"/>
    </row>
    <row r="245" customFormat="false" ht="78.75" hidden="false" customHeight="false" outlineLevel="0" collapsed="false">
      <c r="A245" s="47" t="s">
        <v>214</v>
      </c>
      <c r="B245" s="23"/>
      <c r="C245" s="31" t="s">
        <v>37</v>
      </c>
      <c r="D245" s="31" t="s">
        <v>112</v>
      </c>
      <c r="E245" s="31" t="s">
        <v>215</v>
      </c>
      <c r="F245" s="31"/>
      <c r="G245" s="32"/>
      <c r="H245" s="48" t="n">
        <f aca="false">H246</f>
        <v>198150</v>
      </c>
      <c r="I245" s="48" t="n">
        <f aca="false">I246</f>
        <v>0</v>
      </c>
      <c r="J245" s="48" t="n">
        <f aca="false">J246</f>
        <v>198150</v>
      </c>
      <c r="K245" s="48" t="n">
        <f aca="false">K246</f>
        <v>0</v>
      </c>
      <c r="L245" s="48" t="n">
        <f aca="false">L246</f>
        <v>198150</v>
      </c>
      <c r="M245" s="48" t="n">
        <f aca="false">M246</f>
        <v>0</v>
      </c>
      <c r="N245" s="49" t="n">
        <f aca="false">N246</f>
        <v>198150</v>
      </c>
      <c r="O245" s="49" t="n">
        <f aca="false">O246</f>
        <v>0</v>
      </c>
      <c r="P245" s="49" t="n">
        <f aca="false">P246</f>
        <v>198150</v>
      </c>
      <c r="Q245" s="49" t="n">
        <f aca="false">Q246</f>
        <v>0</v>
      </c>
      <c r="R245" s="49" t="n">
        <f aca="false">R246</f>
        <v>198150</v>
      </c>
      <c r="S245" s="49" t="n">
        <f aca="false">S246</f>
        <v>-198150</v>
      </c>
      <c r="T245" s="50" t="n">
        <f aca="false">T246</f>
        <v>1000000</v>
      </c>
      <c r="U245" s="50" t="n">
        <f aca="false">U246</f>
        <v>0</v>
      </c>
      <c r="V245" s="50" t="n">
        <f aca="false">V246</f>
        <v>1000000</v>
      </c>
      <c r="W245" s="50" t="n">
        <f aca="false">W246</f>
        <v>0</v>
      </c>
      <c r="X245" s="50" t="n">
        <f aca="false">X246</f>
        <v>1000000</v>
      </c>
      <c r="Y245" s="50" t="n">
        <f aca="false">Y246</f>
        <v>0</v>
      </c>
      <c r="Z245" s="50" t="n">
        <f aca="false">Z246</f>
        <v>1000000</v>
      </c>
      <c r="AA245" s="50" t="n">
        <f aca="false">AA246</f>
        <v>0</v>
      </c>
      <c r="AB245" s="51" t="n">
        <f aca="false">AB246</f>
        <v>1000000</v>
      </c>
      <c r="AC245" s="51" t="n">
        <f aca="false">AC246</f>
        <v>-26666.7</v>
      </c>
      <c r="AD245" s="51" t="n">
        <f aca="false">AD246</f>
        <v>973333.3</v>
      </c>
      <c r="AF245" s="36"/>
      <c r="AG245" s="36"/>
    </row>
    <row r="246" customFormat="false" ht="63" hidden="false" customHeight="false" outlineLevel="0" collapsed="false">
      <c r="A246" s="47" t="s">
        <v>216</v>
      </c>
      <c r="B246" s="23"/>
      <c r="C246" s="31" t="s">
        <v>37</v>
      </c>
      <c r="D246" s="31" t="s">
        <v>112</v>
      </c>
      <c r="E246" s="31" t="s">
        <v>217</v>
      </c>
      <c r="F246" s="31"/>
      <c r="G246" s="32"/>
      <c r="H246" s="48" t="n">
        <f aca="false">H247</f>
        <v>198150</v>
      </c>
      <c r="I246" s="48" t="n">
        <f aca="false">I247</f>
        <v>0</v>
      </c>
      <c r="J246" s="48" t="n">
        <f aca="false">J247</f>
        <v>198150</v>
      </c>
      <c r="K246" s="48" t="n">
        <f aca="false">K247</f>
        <v>0</v>
      </c>
      <c r="L246" s="48" t="n">
        <f aca="false">L247</f>
        <v>198150</v>
      </c>
      <c r="M246" s="48" t="n">
        <f aca="false">M247</f>
        <v>0</v>
      </c>
      <c r="N246" s="49" t="n">
        <f aca="false">N247</f>
        <v>198150</v>
      </c>
      <c r="O246" s="49" t="n">
        <f aca="false">O247</f>
        <v>0</v>
      </c>
      <c r="P246" s="49" t="n">
        <f aca="false">P247</f>
        <v>198150</v>
      </c>
      <c r="Q246" s="49" t="n">
        <f aca="false">Q247</f>
        <v>0</v>
      </c>
      <c r="R246" s="49" t="n">
        <f aca="false">R247</f>
        <v>198150</v>
      </c>
      <c r="S246" s="49" t="n">
        <f aca="false">S247</f>
        <v>-198150</v>
      </c>
      <c r="T246" s="50" t="n">
        <f aca="false">T247</f>
        <v>1000000</v>
      </c>
      <c r="U246" s="50" t="n">
        <f aca="false">U247</f>
        <v>0</v>
      </c>
      <c r="V246" s="50" t="n">
        <f aca="false">V247</f>
        <v>1000000</v>
      </c>
      <c r="W246" s="50" t="n">
        <f aca="false">W247</f>
        <v>0</v>
      </c>
      <c r="X246" s="50" t="n">
        <f aca="false">X247</f>
        <v>1000000</v>
      </c>
      <c r="Y246" s="50" t="n">
        <f aca="false">Y247</f>
        <v>0</v>
      </c>
      <c r="Z246" s="50" t="n">
        <f aca="false">Z247</f>
        <v>1000000</v>
      </c>
      <c r="AA246" s="50" t="n">
        <f aca="false">AA247</f>
        <v>0</v>
      </c>
      <c r="AB246" s="51" t="n">
        <f aca="false">AB247</f>
        <v>1000000</v>
      </c>
      <c r="AC246" s="51" t="n">
        <f aca="false">AC247</f>
        <v>-26666.7</v>
      </c>
      <c r="AD246" s="51" t="n">
        <f aca="false">AD247</f>
        <v>973333.3</v>
      </c>
      <c r="AF246" s="36"/>
      <c r="AG246" s="36"/>
    </row>
    <row r="247" customFormat="false" ht="47.25" hidden="false" customHeight="false" outlineLevel="0" collapsed="false">
      <c r="A247" s="47" t="s">
        <v>46</v>
      </c>
      <c r="B247" s="23"/>
      <c r="C247" s="31" t="s">
        <v>37</v>
      </c>
      <c r="D247" s="31" t="s">
        <v>112</v>
      </c>
      <c r="E247" s="31" t="s">
        <v>217</v>
      </c>
      <c r="F247" s="31" t="n">
        <v>200</v>
      </c>
      <c r="G247" s="32"/>
      <c r="H247" s="48" t="n">
        <f aca="false">H248</f>
        <v>198150</v>
      </c>
      <c r="I247" s="48" t="n">
        <f aca="false">I248</f>
        <v>0</v>
      </c>
      <c r="J247" s="48" t="n">
        <f aca="false">J248</f>
        <v>198150</v>
      </c>
      <c r="K247" s="48" t="n">
        <f aca="false">K248</f>
        <v>0</v>
      </c>
      <c r="L247" s="48" t="n">
        <f aca="false">L248</f>
        <v>198150</v>
      </c>
      <c r="M247" s="48" t="n">
        <f aca="false">M248</f>
        <v>0</v>
      </c>
      <c r="N247" s="49" t="n">
        <f aca="false">N248</f>
        <v>198150</v>
      </c>
      <c r="O247" s="49" t="n">
        <f aca="false">O248</f>
        <v>0</v>
      </c>
      <c r="P247" s="49" t="n">
        <f aca="false">P248</f>
        <v>198150</v>
      </c>
      <c r="Q247" s="49" t="n">
        <f aca="false">Q248</f>
        <v>0</v>
      </c>
      <c r="R247" s="49" t="n">
        <f aca="false">R248</f>
        <v>198150</v>
      </c>
      <c r="S247" s="49" t="n">
        <f aca="false">S248</f>
        <v>-198150</v>
      </c>
      <c r="T247" s="50" t="n">
        <f aca="false">T248</f>
        <v>1000000</v>
      </c>
      <c r="U247" s="50" t="n">
        <f aca="false">U248</f>
        <v>0</v>
      </c>
      <c r="V247" s="50" t="n">
        <f aca="false">V248</f>
        <v>1000000</v>
      </c>
      <c r="W247" s="50" t="n">
        <f aca="false">W248</f>
        <v>0</v>
      </c>
      <c r="X247" s="50" t="n">
        <f aca="false">X248</f>
        <v>1000000</v>
      </c>
      <c r="Y247" s="50" t="n">
        <f aca="false">Y248</f>
        <v>0</v>
      </c>
      <c r="Z247" s="50" t="n">
        <f aca="false">Z248</f>
        <v>1000000</v>
      </c>
      <c r="AA247" s="50" t="n">
        <f aca="false">AA248</f>
        <v>0</v>
      </c>
      <c r="AB247" s="51" t="n">
        <f aca="false">AB248</f>
        <v>1000000</v>
      </c>
      <c r="AC247" s="51" t="n">
        <f aca="false">AC248</f>
        <v>-26666.7</v>
      </c>
      <c r="AD247" s="51" t="n">
        <f aca="false">AD248</f>
        <v>973333.3</v>
      </c>
      <c r="AF247" s="36"/>
      <c r="AG247" s="36"/>
    </row>
    <row r="248" customFormat="false" ht="47.25" hidden="false" customHeight="false" outlineLevel="0" collapsed="false">
      <c r="A248" s="47" t="s">
        <v>47</v>
      </c>
      <c r="B248" s="23"/>
      <c r="C248" s="31" t="s">
        <v>37</v>
      </c>
      <c r="D248" s="31" t="s">
        <v>112</v>
      </c>
      <c r="E248" s="31" t="s">
        <v>217</v>
      </c>
      <c r="F248" s="31" t="n">
        <v>240</v>
      </c>
      <c r="G248" s="32"/>
      <c r="H248" s="48" t="n">
        <v>198150</v>
      </c>
      <c r="I248" s="26"/>
      <c r="J248" s="53" t="n">
        <f aca="false">H248</f>
        <v>198150</v>
      </c>
      <c r="K248" s="53" t="n">
        <f aca="false">I248</f>
        <v>0</v>
      </c>
      <c r="L248" s="53" t="n">
        <f aca="false">J248</f>
        <v>198150</v>
      </c>
      <c r="M248" s="26" t="n">
        <v>0</v>
      </c>
      <c r="N248" s="54" t="n">
        <v>198150</v>
      </c>
      <c r="O248" s="55" t="n">
        <v>0</v>
      </c>
      <c r="P248" s="54" t="n">
        <f aca="false">N248+O248</f>
        <v>198150</v>
      </c>
      <c r="Q248" s="26" t="n">
        <v>0</v>
      </c>
      <c r="R248" s="54" t="n">
        <f aca="false">P248+Q248</f>
        <v>198150</v>
      </c>
      <c r="S248" s="26" t="n">
        <v>-198150</v>
      </c>
      <c r="T248" s="50" t="n">
        <v>1000000</v>
      </c>
      <c r="U248" s="31" t="n">
        <v>0</v>
      </c>
      <c r="V248" s="50" t="n">
        <f aca="false">T248+U248</f>
        <v>1000000</v>
      </c>
      <c r="W248" s="31" t="n">
        <v>0</v>
      </c>
      <c r="X248" s="50" t="n">
        <f aca="false">V248+W248</f>
        <v>1000000</v>
      </c>
      <c r="Y248" s="31" t="n">
        <v>0</v>
      </c>
      <c r="Z248" s="50" t="n">
        <f aca="false">X248+Y248</f>
        <v>1000000</v>
      </c>
      <c r="AA248" s="31" t="n">
        <v>0</v>
      </c>
      <c r="AB248" s="51" t="n">
        <f aca="false">Z248+AA248</f>
        <v>1000000</v>
      </c>
      <c r="AC248" s="51" t="n">
        <v>-26666.7</v>
      </c>
      <c r="AD248" s="51" t="n">
        <f aca="false">AB248+AC248</f>
        <v>973333.3</v>
      </c>
      <c r="AF248" s="36"/>
      <c r="AG248" s="36"/>
    </row>
    <row r="249" customFormat="false" ht="94.5" hidden="false" customHeight="false" outlineLevel="0" collapsed="false">
      <c r="A249" s="23" t="s">
        <v>218</v>
      </c>
      <c r="B249" s="23"/>
      <c r="C249" s="57" t="s">
        <v>37</v>
      </c>
      <c r="D249" s="57" t="s">
        <v>112</v>
      </c>
      <c r="E249" s="57" t="s">
        <v>219</v>
      </c>
      <c r="F249" s="45"/>
      <c r="G249" s="46"/>
      <c r="H249" s="25" t="e">
        <f aca="false">H250</f>
        <v>#VALUE!</v>
      </c>
      <c r="I249" s="25" t="e">
        <f aca="false">I250</f>
        <v>#VALUE!</v>
      </c>
      <c r="J249" s="25" t="e">
        <f aca="false">J250</f>
        <v>#VALUE!</v>
      </c>
      <c r="K249" s="25" t="e">
        <f aca="false">K250</f>
        <v>#VALUE!</v>
      </c>
      <c r="L249" s="25" t="e">
        <f aca="false">L250</f>
        <v>#VALUE!</v>
      </c>
      <c r="M249" s="25" t="e">
        <f aca="false">M250</f>
        <v>#VALUE!</v>
      </c>
      <c r="N249" s="33" t="e">
        <f aca="false">N250</f>
        <v>#VALUE!</v>
      </c>
      <c r="O249" s="33" t="e">
        <f aca="false">O250</f>
        <v>#VALUE!</v>
      </c>
      <c r="P249" s="54" t="e">
        <f aca="false">P250</f>
        <v>#VALUE!</v>
      </c>
      <c r="Q249" s="54" t="e">
        <f aca="false">Q250</f>
        <v>#VALUE!</v>
      </c>
      <c r="R249" s="54" t="e">
        <f aca="false">R250</f>
        <v>#VALUE!</v>
      </c>
      <c r="S249" s="54" t="e">
        <f aca="false">S250</f>
        <v>#VALUE!</v>
      </c>
      <c r="T249" s="50" t="n">
        <f aca="false">T250</f>
        <v>2500000</v>
      </c>
      <c r="U249" s="50" t="n">
        <f aca="false">U250</f>
        <v>0</v>
      </c>
      <c r="V249" s="50" t="n">
        <f aca="false">V250</f>
        <v>2500000</v>
      </c>
      <c r="W249" s="50" t="n">
        <f aca="false">W250</f>
        <v>845700</v>
      </c>
      <c r="X249" s="50" t="n">
        <f aca="false">X250</f>
        <v>3345700</v>
      </c>
      <c r="Y249" s="50" t="n">
        <f aca="false">Y250</f>
        <v>-3345700</v>
      </c>
      <c r="Z249" s="50" t="n">
        <f aca="false">Z250</f>
        <v>4442085</v>
      </c>
      <c r="AA249" s="50" t="n">
        <f aca="false">AA250</f>
        <v>-500000</v>
      </c>
      <c r="AB249" s="51" t="n">
        <f aca="false">AB250</f>
        <v>3942085</v>
      </c>
      <c r="AC249" s="51" t="n">
        <f aca="false">AC250</f>
        <v>0</v>
      </c>
      <c r="AD249" s="51" t="n">
        <f aca="false">AD250</f>
        <v>3942085</v>
      </c>
      <c r="AF249" s="36"/>
      <c r="AG249" s="36"/>
    </row>
    <row r="250" customFormat="false" ht="31.5" hidden="false" customHeight="false" outlineLevel="0" collapsed="false">
      <c r="A250" s="59" t="s">
        <v>220</v>
      </c>
      <c r="B250" s="59"/>
      <c r="C250" s="60" t="s">
        <v>37</v>
      </c>
      <c r="D250" s="60" t="s">
        <v>112</v>
      </c>
      <c r="E250" s="60" t="s">
        <v>221</v>
      </c>
      <c r="F250" s="70"/>
      <c r="G250" s="71"/>
      <c r="H250" s="62" t="e">
        <f aca="false">H258</f>
        <v>#VALUE!</v>
      </c>
      <c r="I250" s="62" t="e">
        <f aca="false">I258</f>
        <v>#VALUE!</v>
      </c>
      <c r="J250" s="62" t="e">
        <f aca="false">J258</f>
        <v>#VALUE!</v>
      </c>
      <c r="K250" s="62" t="e">
        <f aca="false">K258</f>
        <v>#VALUE!</v>
      </c>
      <c r="L250" s="62" t="e">
        <f aca="false">L258</f>
        <v>#VALUE!</v>
      </c>
      <c r="M250" s="62" t="e">
        <f aca="false">M258</f>
        <v>#VALUE!</v>
      </c>
      <c r="N250" s="63" t="e">
        <f aca="false">N258</f>
        <v>#VALUE!</v>
      </c>
      <c r="O250" s="63" t="e">
        <f aca="false">O258</f>
        <v>#VALUE!</v>
      </c>
      <c r="P250" s="54" t="e">
        <f aca="false">P258</f>
        <v>#VALUE!</v>
      </c>
      <c r="Q250" s="54" t="e">
        <f aca="false">Q258</f>
        <v>#VALUE!</v>
      </c>
      <c r="R250" s="54" t="e">
        <f aca="false">R258</f>
        <v>#VALUE!</v>
      </c>
      <c r="S250" s="54" t="e">
        <f aca="false">S258</f>
        <v>#VALUE!</v>
      </c>
      <c r="T250" s="50" t="n">
        <f aca="false">T258</f>
        <v>2500000</v>
      </c>
      <c r="U250" s="50" t="n">
        <f aca="false">U258</f>
        <v>0</v>
      </c>
      <c r="V250" s="50" t="n">
        <f aca="false">V258</f>
        <v>2500000</v>
      </c>
      <c r="W250" s="50" t="n">
        <f aca="false">W258</f>
        <v>845700</v>
      </c>
      <c r="X250" s="50" t="n">
        <f aca="false">X258</f>
        <v>3345700</v>
      </c>
      <c r="Y250" s="50" t="n">
        <f aca="false">Y258</f>
        <v>-3345700</v>
      </c>
      <c r="Z250" s="50" t="n">
        <f aca="false">Z251</f>
        <v>4442085</v>
      </c>
      <c r="AA250" s="50" t="n">
        <v>-500000</v>
      </c>
      <c r="AB250" s="51" t="n">
        <f aca="false">AB251</f>
        <v>3942085</v>
      </c>
      <c r="AC250" s="51" t="n">
        <f aca="false">AC251</f>
        <v>0</v>
      </c>
      <c r="AD250" s="51" t="n">
        <f aca="false">AD251</f>
        <v>3942085</v>
      </c>
      <c r="AF250" s="36"/>
      <c r="AG250" s="36"/>
    </row>
    <row r="251" customFormat="false" ht="63" hidden="false" customHeight="false" outlineLevel="0" collapsed="false">
      <c r="A251" s="59" t="s">
        <v>222</v>
      </c>
      <c r="B251" s="59"/>
      <c r="C251" s="60" t="s">
        <v>37</v>
      </c>
      <c r="D251" s="60" t="s">
        <v>112</v>
      </c>
      <c r="E251" s="60" t="s">
        <v>223</v>
      </c>
      <c r="F251" s="70"/>
      <c r="G251" s="71"/>
      <c r="H251" s="62"/>
      <c r="I251" s="62"/>
      <c r="J251" s="62"/>
      <c r="K251" s="62"/>
      <c r="L251" s="62"/>
      <c r="M251" s="62"/>
      <c r="N251" s="63"/>
      <c r="O251" s="63"/>
      <c r="P251" s="54"/>
      <c r="Q251" s="54"/>
      <c r="R251" s="54"/>
      <c r="S251" s="54"/>
      <c r="T251" s="50"/>
      <c r="U251" s="50"/>
      <c r="V251" s="50"/>
      <c r="W251" s="50"/>
      <c r="X251" s="50" t="n">
        <f aca="false">X252+X255</f>
        <v>4442085</v>
      </c>
      <c r="Y251" s="50"/>
      <c r="Z251" s="50" t="n">
        <f aca="false">Z252+Z255</f>
        <v>4442085</v>
      </c>
      <c r="AA251" s="50" t="n">
        <v>-500000</v>
      </c>
      <c r="AB251" s="51" t="n">
        <f aca="false">AB252+AB255</f>
        <v>3942085</v>
      </c>
      <c r="AC251" s="51" t="n">
        <f aca="false">AC252</f>
        <v>0</v>
      </c>
      <c r="AD251" s="51" t="n">
        <f aca="false">AD252+AD255</f>
        <v>3942085</v>
      </c>
      <c r="AF251" s="36"/>
      <c r="AG251" s="36"/>
    </row>
    <row r="252" customFormat="false" ht="47.25" hidden="false" customHeight="false" outlineLevel="0" collapsed="false">
      <c r="A252" s="59" t="s">
        <v>224</v>
      </c>
      <c r="B252" s="59"/>
      <c r="C252" s="60" t="s">
        <v>37</v>
      </c>
      <c r="D252" s="60" t="s">
        <v>112</v>
      </c>
      <c r="E252" s="60" t="s">
        <v>225</v>
      </c>
      <c r="F252" s="70"/>
      <c r="G252" s="71"/>
      <c r="H252" s="62"/>
      <c r="I252" s="62"/>
      <c r="J252" s="62"/>
      <c r="K252" s="62"/>
      <c r="L252" s="62"/>
      <c r="M252" s="62"/>
      <c r="N252" s="63"/>
      <c r="O252" s="63"/>
      <c r="P252" s="54"/>
      <c r="Q252" s="54"/>
      <c r="R252" s="54"/>
      <c r="S252" s="54"/>
      <c r="T252" s="50"/>
      <c r="U252" s="50"/>
      <c r="V252" s="50"/>
      <c r="W252" s="50"/>
      <c r="X252" s="50" t="n">
        <f aca="false">X253</f>
        <v>3536645</v>
      </c>
      <c r="Y252" s="50"/>
      <c r="Z252" s="50" t="n">
        <f aca="false">Z253</f>
        <v>3536645</v>
      </c>
      <c r="AA252" s="50" t="n">
        <f aca="false">AA253</f>
        <v>-500000</v>
      </c>
      <c r="AB252" s="51" t="n">
        <f aca="false">AB253</f>
        <v>3036645</v>
      </c>
      <c r="AC252" s="51" t="n">
        <f aca="false">AC253</f>
        <v>0</v>
      </c>
      <c r="AD252" s="51" t="n">
        <f aca="false">AD253</f>
        <v>3036645</v>
      </c>
      <c r="AF252" s="36"/>
      <c r="AG252" s="36"/>
    </row>
    <row r="253" customFormat="false" ht="47.25" hidden="false" customHeight="false" outlineLevel="0" collapsed="false">
      <c r="A253" s="59" t="s">
        <v>46</v>
      </c>
      <c r="B253" s="59"/>
      <c r="C253" s="60" t="s">
        <v>37</v>
      </c>
      <c r="D253" s="60" t="s">
        <v>112</v>
      </c>
      <c r="E253" s="60" t="s">
        <v>225</v>
      </c>
      <c r="F253" s="67" t="n">
        <v>200</v>
      </c>
      <c r="G253" s="71"/>
      <c r="H253" s="62"/>
      <c r="I253" s="62"/>
      <c r="J253" s="62"/>
      <c r="K253" s="62"/>
      <c r="L253" s="62"/>
      <c r="M253" s="62"/>
      <c r="N253" s="63"/>
      <c r="O253" s="63"/>
      <c r="P253" s="54"/>
      <c r="Q253" s="54"/>
      <c r="R253" s="54"/>
      <c r="S253" s="54"/>
      <c r="T253" s="50"/>
      <c r="U253" s="50"/>
      <c r="V253" s="50"/>
      <c r="W253" s="50"/>
      <c r="X253" s="50" t="n">
        <f aca="false">X254</f>
        <v>3536645</v>
      </c>
      <c r="Y253" s="50"/>
      <c r="Z253" s="50" t="n">
        <f aca="false">Z254</f>
        <v>3536645</v>
      </c>
      <c r="AA253" s="50" t="n">
        <f aca="false">AA254</f>
        <v>-500000</v>
      </c>
      <c r="AB253" s="51" t="n">
        <f aca="false">AB254</f>
        <v>3036645</v>
      </c>
      <c r="AC253" s="51" t="n">
        <f aca="false">AC254</f>
        <v>0</v>
      </c>
      <c r="AD253" s="51" t="n">
        <f aca="false">AD254</f>
        <v>3036645</v>
      </c>
      <c r="AF253" s="36"/>
      <c r="AG253" s="36"/>
    </row>
    <row r="254" customFormat="false" ht="63" hidden="false" customHeight="false" outlineLevel="0" collapsed="false">
      <c r="A254" s="59" t="s">
        <v>47</v>
      </c>
      <c r="B254" s="59"/>
      <c r="C254" s="60" t="s">
        <v>37</v>
      </c>
      <c r="D254" s="60" t="s">
        <v>112</v>
      </c>
      <c r="E254" s="60" t="s">
        <v>225</v>
      </c>
      <c r="F254" s="67" t="n">
        <v>240</v>
      </c>
      <c r="G254" s="71"/>
      <c r="H254" s="62"/>
      <c r="I254" s="62"/>
      <c r="J254" s="62"/>
      <c r="K254" s="62"/>
      <c r="L254" s="62"/>
      <c r="M254" s="62"/>
      <c r="N254" s="63"/>
      <c r="O254" s="63"/>
      <c r="P254" s="54"/>
      <c r="Q254" s="54"/>
      <c r="R254" s="54"/>
      <c r="S254" s="54"/>
      <c r="T254" s="50"/>
      <c r="U254" s="50"/>
      <c r="V254" s="50"/>
      <c r="W254" s="50"/>
      <c r="X254" s="50" t="n">
        <v>3536645</v>
      </c>
      <c r="Y254" s="50" t="n">
        <v>0</v>
      </c>
      <c r="Z254" s="50" t="n">
        <f aca="false">X254</f>
        <v>3536645</v>
      </c>
      <c r="AA254" s="50" t="n">
        <v>-500000</v>
      </c>
      <c r="AB254" s="51" t="n">
        <f aca="false">Z254+AA254</f>
        <v>3036645</v>
      </c>
      <c r="AC254" s="51" t="n">
        <v>0</v>
      </c>
      <c r="AD254" s="51" t="n">
        <f aca="false">AB254+AC254</f>
        <v>3036645</v>
      </c>
      <c r="AF254" s="36"/>
      <c r="AG254" s="36"/>
    </row>
    <row r="255" customFormat="false" ht="15.75" hidden="false" customHeight="false" outlineLevel="0" collapsed="false">
      <c r="A255" s="59" t="s">
        <v>226</v>
      </c>
      <c r="B255" s="59"/>
      <c r="C255" s="60" t="s">
        <v>37</v>
      </c>
      <c r="D255" s="60" t="s">
        <v>112</v>
      </c>
      <c r="E255" s="60" t="s">
        <v>227</v>
      </c>
      <c r="F255" s="67"/>
      <c r="G255" s="71"/>
      <c r="H255" s="62"/>
      <c r="I255" s="62"/>
      <c r="J255" s="62"/>
      <c r="K255" s="62"/>
      <c r="L255" s="62"/>
      <c r="M255" s="62"/>
      <c r="N255" s="63"/>
      <c r="O255" s="63"/>
      <c r="P255" s="54"/>
      <c r="Q255" s="54"/>
      <c r="R255" s="54"/>
      <c r="S255" s="54"/>
      <c r="T255" s="50"/>
      <c r="U255" s="50"/>
      <c r="V255" s="50"/>
      <c r="W255" s="50"/>
      <c r="X255" s="50" t="n">
        <f aca="false">X256</f>
        <v>905440</v>
      </c>
      <c r="Y255" s="50"/>
      <c r="Z255" s="50" t="n">
        <f aca="false">Z256</f>
        <v>905440</v>
      </c>
      <c r="AA255" s="50"/>
      <c r="AB255" s="51" t="n">
        <f aca="false">AB256</f>
        <v>905440</v>
      </c>
      <c r="AC255" s="51"/>
      <c r="AD255" s="51" t="n">
        <f aca="false">AD256</f>
        <v>905440</v>
      </c>
      <c r="AF255" s="36"/>
      <c r="AG255" s="36"/>
    </row>
    <row r="256" customFormat="false" ht="47.25" hidden="false" customHeight="false" outlineLevel="0" collapsed="false">
      <c r="A256" s="59" t="s">
        <v>46</v>
      </c>
      <c r="B256" s="59"/>
      <c r="C256" s="60" t="s">
        <v>37</v>
      </c>
      <c r="D256" s="60" t="s">
        <v>112</v>
      </c>
      <c r="E256" s="60" t="s">
        <v>227</v>
      </c>
      <c r="F256" s="67" t="n">
        <v>200</v>
      </c>
      <c r="G256" s="71"/>
      <c r="H256" s="62"/>
      <c r="I256" s="62"/>
      <c r="J256" s="62"/>
      <c r="K256" s="62"/>
      <c r="L256" s="62"/>
      <c r="M256" s="62"/>
      <c r="N256" s="63"/>
      <c r="O256" s="63"/>
      <c r="P256" s="54"/>
      <c r="Q256" s="54"/>
      <c r="R256" s="54"/>
      <c r="S256" s="54"/>
      <c r="T256" s="50"/>
      <c r="U256" s="50"/>
      <c r="V256" s="50"/>
      <c r="W256" s="50"/>
      <c r="X256" s="50" t="n">
        <f aca="false">X257</f>
        <v>905440</v>
      </c>
      <c r="Y256" s="50"/>
      <c r="Z256" s="50" t="n">
        <f aca="false">Z257</f>
        <v>905440</v>
      </c>
      <c r="AA256" s="50"/>
      <c r="AB256" s="51" t="n">
        <f aca="false">AB257</f>
        <v>905440</v>
      </c>
      <c r="AC256" s="51"/>
      <c r="AD256" s="51" t="n">
        <f aca="false">AD257</f>
        <v>905440</v>
      </c>
      <c r="AF256" s="36"/>
      <c r="AG256" s="36"/>
    </row>
    <row r="257" customFormat="false" ht="63" hidden="false" customHeight="false" outlineLevel="0" collapsed="false">
      <c r="A257" s="59" t="s">
        <v>47</v>
      </c>
      <c r="B257" s="59"/>
      <c r="C257" s="60" t="s">
        <v>37</v>
      </c>
      <c r="D257" s="60" t="s">
        <v>112</v>
      </c>
      <c r="E257" s="60" t="s">
        <v>227</v>
      </c>
      <c r="F257" s="67" t="n">
        <v>240</v>
      </c>
      <c r="G257" s="71"/>
      <c r="H257" s="62"/>
      <c r="I257" s="62"/>
      <c r="J257" s="62"/>
      <c r="K257" s="62"/>
      <c r="L257" s="62"/>
      <c r="M257" s="62"/>
      <c r="N257" s="63"/>
      <c r="O257" s="63"/>
      <c r="P257" s="54"/>
      <c r="Q257" s="54"/>
      <c r="R257" s="54"/>
      <c r="S257" s="54"/>
      <c r="T257" s="50"/>
      <c r="U257" s="50"/>
      <c r="V257" s="50"/>
      <c r="W257" s="50"/>
      <c r="X257" s="50" t="n">
        <v>905440</v>
      </c>
      <c r="Y257" s="50"/>
      <c r="Z257" s="50" t="n">
        <v>905440</v>
      </c>
      <c r="AA257" s="50"/>
      <c r="AB257" s="51" t="n">
        <v>905440</v>
      </c>
      <c r="AC257" s="51"/>
      <c r="AD257" s="51" t="n">
        <v>905440</v>
      </c>
      <c r="AF257" s="36"/>
      <c r="AG257" s="36"/>
    </row>
    <row r="258" customFormat="false" ht="31.5" hidden="true" customHeight="false" outlineLevel="0" collapsed="false">
      <c r="A258" s="47" t="s">
        <v>228</v>
      </c>
      <c r="B258" s="23"/>
      <c r="C258" s="67" t="s">
        <v>37</v>
      </c>
      <c r="D258" s="67" t="s">
        <v>112</v>
      </c>
      <c r="E258" s="67" t="s">
        <v>229</v>
      </c>
      <c r="F258" s="31"/>
      <c r="G258" s="32"/>
      <c r="H258" s="48" t="e">
        <f aca="false">#REF!+H267</f>
        <v>#VALUE!</v>
      </c>
      <c r="I258" s="48" t="e">
        <f aca="false">#REF!+I267</f>
        <v>#VALUE!</v>
      </c>
      <c r="J258" s="48" t="e">
        <f aca="false">#REF!+J267</f>
        <v>#VALUE!</v>
      </c>
      <c r="K258" s="48" t="e">
        <f aca="false">#REF!+K267</f>
        <v>#VALUE!</v>
      </c>
      <c r="L258" s="48" t="e">
        <f aca="false">#REF!+L267+L261+L264</f>
        <v>#VALUE!</v>
      </c>
      <c r="M258" s="48" t="e">
        <f aca="false">#REF!+M267+M261+M264</f>
        <v>#VALUE!</v>
      </c>
      <c r="N258" s="49" t="e">
        <f aca="false">#REF!+N267+N261+N264</f>
        <v>#VALUE!</v>
      </c>
      <c r="O258" s="49" t="e">
        <f aca="false">#REF!+O267+O261+O264</f>
        <v>#VALUE!</v>
      </c>
      <c r="P258" s="54" t="e">
        <f aca="false">#REF!+P261+P267</f>
        <v>#VALUE!</v>
      </c>
      <c r="Q258" s="54" t="e">
        <f aca="false">#REF!+Q261+Q267</f>
        <v>#VALUE!</v>
      </c>
      <c r="R258" s="54" t="e">
        <f aca="false">#REF!+R261+R267</f>
        <v>#VALUE!</v>
      </c>
      <c r="S258" s="54" t="e">
        <f aca="false">#REF!+S261+S267</f>
        <v>#VALUE!</v>
      </c>
      <c r="T258" s="50" t="n">
        <f aca="false">T259</f>
        <v>2500000</v>
      </c>
      <c r="U258" s="50" t="n">
        <f aca="false">U259</f>
        <v>0</v>
      </c>
      <c r="V258" s="50" t="n">
        <f aca="false">V259</f>
        <v>2500000</v>
      </c>
      <c r="W258" s="50" t="n">
        <f aca="false">W259</f>
        <v>845700</v>
      </c>
      <c r="X258" s="50" t="n">
        <f aca="false">X259</f>
        <v>3345700</v>
      </c>
      <c r="Y258" s="50" t="n">
        <f aca="false">Y259</f>
        <v>-3345700</v>
      </c>
      <c r="Z258" s="50" t="n">
        <f aca="false">Z259</f>
        <v>0</v>
      </c>
      <c r="AA258" s="50" t="n">
        <f aca="false">AA259</f>
        <v>0</v>
      </c>
      <c r="AB258" s="51" t="n">
        <f aca="false">AB259</f>
        <v>0</v>
      </c>
      <c r="AC258" s="51" t="n">
        <f aca="false">AC259</f>
        <v>0</v>
      </c>
      <c r="AD258" s="51" t="n">
        <f aca="false">AD259</f>
        <v>0</v>
      </c>
      <c r="AF258" s="36"/>
      <c r="AG258" s="36"/>
    </row>
    <row r="259" customFormat="false" ht="47.25" hidden="true" customHeight="false" outlineLevel="0" collapsed="false">
      <c r="A259" s="47" t="s">
        <v>46</v>
      </c>
      <c r="B259" s="23"/>
      <c r="C259" s="67" t="s">
        <v>37</v>
      </c>
      <c r="D259" s="67" t="s">
        <v>112</v>
      </c>
      <c r="E259" s="67" t="s">
        <v>229</v>
      </c>
      <c r="F259" s="67" t="s">
        <v>59</v>
      </c>
      <c r="G259" s="32"/>
      <c r="H259" s="48" t="n">
        <f aca="false">H260</f>
        <v>251700</v>
      </c>
      <c r="I259" s="48" t="n">
        <f aca="false">I260</f>
        <v>0</v>
      </c>
      <c r="J259" s="48" t="n">
        <f aca="false">J260</f>
        <v>251700</v>
      </c>
      <c r="K259" s="48" t="n">
        <f aca="false">K260</f>
        <v>0</v>
      </c>
      <c r="L259" s="48" t="n">
        <f aca="false">L260</f>
        <v>251700</v>
      </c>
      <c r="M259" s="48" t="n">
        <f aca="false">M260</f>
        <v>-251700</v>
      </c>
      <c r="N259" s="49" t="n">
        <f aca="false">N260</f>
        <v>0</v>
      </c>
      <c r="O259" s="49" t="n">
        <f aca="false">O260</f>
        <v>0</v>
      </c>
      <c r="P259" s="54" t="n">
        <f aca="false">N259+O259</f>
        <v>0</v>
      </c>
      <c r="Q259" s="54" t="n">
        <f aca="false">O259+P259</f>
        <v>0</v>
      </c>
      <c r="R259" s="54" t="n">
        <f aca="false">R260</f>
        <v>0</v>
      </c>
      <c r="S259" s="54" t="n">
        <f aca="false">S260</f>
        <v>198150</v>
      </c>
      <c r="T259" s="50" t="n">
        <f aca="false">T260</f>
        <v>2500000</v>
      </c>
      <c r="U259" s="50" t="n">
        <f aca="false">U260</f>
        <v>0</v>
      </c>
      <c r="V259" s="50" t="n">
        <f aca="false">V260</f>
        <v>2500000</v>
      </c>
      <c r="W259" s="50" t="n">
        <f aca="false">W260</f>
        <v>845700</v>
      </c>
      <c r="X259" s="50" t="n">
        <f aca="false">X260</f>
        <v>3345700</v>
      </c>
      <c r="Y259" s="50" t="n">
        <f aca="false">Y260</f>
        <v>-3345700</v>
      </c>
      <c r="Z259" s="50" t="n">
        <f aca="false">Z260</f>
        <v>0</v>
      </c>
      <c r="AA259" s="50" t="n">
        <f aca="false">AA260</f>
        <v>0</v>
      </c>
      <c r="AB259" s="51" t="n">
        <f aca="false">AB260</f>
        <v>0</v>
      </c>
      <c r="AC259" s="51" t="n">
        <f aca="false">AC260</f>
        <v>0</v>
      </c>
      <c r="AD259" s="51" t="n">
        <f aca="false">AD260</f>
        <v>0</v>
      </c>
      <c r="AF259" s="36"/>
      <c r="AG259" s="36"/>
    </row>
    <row r="260" customFormat="false" ht="62.25" hidden="true" customHeight="true" outlineLevel="0" collapsed="false">
      <c r="A260" s="90" t="s">
        <v>47</v>
      </c>
      <c r="B260" s="91"/>
      <c r="C260" s="92" t="s">
        <v>37</v>
      </c>
      <c r="D260" s="92" t="s">
        <v>112</v>
      </c>
      <c r="E260" s="92" t="s">
        <v>229</v>
      </c>
      <c r="F260" s="92" t="s">
        <v>60</v>
      </c>
      <c r="G260" s="93"/>
      <c r="H260" s="94" t="n">
        <v>251700</v>
      </c>
      <c r="I260" s="95"/>
      <c r="J260" s="96" t="n">
        <f aca="false">H260</f>
        <v>251700</v>
      </c>
      <c r="K260" s="96" t="n">
        <f aca="false">I260</f>
        <v>0</v>
      </c>
      <c r="L260" s="96" t="n">
        <f aca="false">J260</f>
        <v>251700</v>
      </c>
      <c r="M260" s="95" t="n">
        <v>-251700</v>
      </c>
      <c r="N260" s="97" t="n">
        <f aca="false">L260+M260</f>
        <v>0</v>
      </c>
      <c r="O260" s="97" t="n">
        <v>0</v>
      </c>
      <c r="P260" s="97" t="n">
        <f aca="false">N260+O260</f>
        <v>0</v>
      </c>
      <c r="Q260" s="95" t="n">
        <v>0</v>
      </c>
      <c r="R260" s="97" t="n">
        <f aca="false">R261</f>
        <v>0</v>
      </c>
      <c r="S260" s="98" t="n">
        <v>198150</v>
      </c>
      <c r="T260" s="99" t="n">
        <v>2500000</v>
      </c>
      <c r="U260" s="100" t="n">
        <v>0</v>
      </c>
      <c r="V260" s="99" t="n">
        <f aca="false">T260+U260</f>
        <v>2500000</v>
      </c>
      <c r="W260" s="100" t="n">
        <v>845700</v>
      </c>
      <c r="X260" s="99" t="n">
        <f aca="false">V260+W260</f>
        <v>3345700</v>
      </c>
      <c r="Y260" s="100" t="n">
        <v>-3345700</v>
      </c>
      <c r="Z260" s="99" t="n">
        <f aca="false">X260+Y260</f>
        <v>0</v>
      </c>
      <c r="AA260" s="100"/>
      <c r="AB260" s="101" t="n">
        <f aca="false">Z260+AA260</f>
        <v>0</v>
      </c>
      <c r="AC260" s="101"/>
      <c r="AD260" s="101" t="n">
        <f aca="false">AB260+AC260</f>
        <v>0</v>
      </c>
      <c r="AF260" s="36"/>
      <c r="AG260" s="36"/>
    </row>
    <row r="261" customFormat="false" ht="101.25" hidden="true" customHeight="true" outlineLevel="0" collapsed="false">
      <c r="A261" s="47" t="s">
        <v>230</v>
      </c>
      <c r="B261" s="23"/>
      <c r="C261" s="67" t="s">
        <v>37</v>
      </c>
      <c r="D261" s="67" t="s">
        <v>112</v>
      </c>
      <c r="E261" s="31" t="s">
        <v>231</v>
      </c>
      <c r="F261" s="67"/>
      <c r="G261" s="32"/>
      <c r="H261" s="48"/>
      <c r="I261" s="26"/>
      <c r="J261" s="53"/>
      <c r="K261" s="53"/>
      <c r="L261" s="53" t="n">
        <f aca="false">L262</f>
        <v>0</v>
      </c>
      <c r="M261" s="53" t="n">
        <f aca="false">M262</f>
        <v>2454200</v>
      </c>
      <c r="N261" s="54" t="n">
        <f aca="false">N262</f>
        <v>5335200</v>
      </c>
      <c r="O261" s="54" t="n">
        <f aca="false">O262</f>
        <v>-5335200</v>
      </c>
      <c r="P261" s="54" t="n">
        <f aca="false">P262</f>
        <v>0</v>
      </c>
      <c r="Q261" s="54" t="n">
        <f aca="false">Q262</f>
        <v>0</v>
      </c>
      <c r="R261" s="54" t="n">
        <f aca="false">R262</f>
        <v>0</v>
      </c>
      <c r="S261" s="54" t="n">
        <f aca="false">S262</f>
        <v>0</v>
      </c>
      <c r="T261" s="50" t="n">
        <f aca="false">T262</f>
        <v>0</v>
      </c>
      <c r="U261" s="31"/>
      <c r="V261" s="31"/>
      <c r="W261" s="31"/>
      <c r="X261" s="31"/>
      <c r="Y261" s="31"/>
      <c r="Z261" s="31"/>
      <c r="AA261" s="31"/>
      <c r="AB261" s="51"/>
      <c r="AC261" s="51"/>
      <c r="AD261" s="51"/>
      <c r="AF261" s="36"/>
      <c r="AG261" s="36"/>
    </row>
    <row r="262" customFormat="false" ht="47.25" hidden="true" customHeight="false" outlineLevel="0" collapsed="false">
      <c r="A262" s="47" t="s">
        <v>46</v>
      </c>
      <c r="B262" s="23"/>
      <c r="C262" s="67" t="s">
        <v>37</v>
      </c>
      <c r="D262" s="67" t="s">
        <v>112</v>
      </c>
      <c r="E262" s="31" t="s">
        <v>231</v>
      </c>
      <c r="F262" s="67" t="s">
        <v>59</v>
      </c>
      <c r="G262" s="32"/>
      <c r="H262" s="48"/>
      <c r="I262" s="26"/>
      <c r="J262" s="53"/>
      <c r="K262" s="53"/>
      <c r="L262" s="53" t="n">
        <f aca="false">L263</f>
        <v>0</v>
      </c>
      <c r="M262" s="53" t="n">
        <f aca="false">M263</f>
        <v>2454200</v>
      </c>
      <c r="N262" s="54" t="n">
        <f aca="false">N263</f>
        <v>5335200</v>
      </c>
      <c r="O262" s="54" t="n">
        <f aca="false">O263</f>
        <v>-5335200</v>
      </c>
      <c r="P262" s="54" t="n">
        <f aca="false">P263</f>
        <v>0</v>
      </c>
      <c r="Q262" s="54" t="n">
        <f aca="false">Q263</f>
        <v>0</v>
      </c>
      <c r="R262" s="54" t="n">
        <f aca="false">R263</f>
        <v>0</v>
      </c>
      <c r="S262" s="54" t="n">
        <f aca="false">S263</f>
        <v>0</v>
      </c>
      <c r="T262" s="50" t="n">
        <f aca="false">T263</f>
        <v>0</v>
      </c>
      <c r="U262" s="31"/>
      <c r="V262" s="31"/>
      <c r="W262" s="31"/>
      <c r="X262" s="31"/>
      <c r="Y262" s="31"/>
      <c r="Z262" s="31"/>
      <c r="AA262" s="31"/>
      <c r="AB262" s="51"/>
      <c r="AC262" s="51"/>
      <c r="AD262" s="51"/>
      <c r="AF262" s="36"/>
      <c r="AG262" s="36"/>
    </row>
    <row r="263" customFormat="false" ht="46.5" hidden="true" customHeight="true" outlineLevel="0" collapsed="false">
      <c r="A263" s="47" t="s">
        <v>47</v>
      </c>
      <c r="B263" s="23"/>
      <c r="C263" s="67" t="s">
        <v>37</v>
      </c>
      <c r="D263" s="67" t="s">
        <v>112</v>
      </c>
      <c r="E263" s="31" t="s">
        <v>231</v>
      </c>
      <c r="F263" s="67" t="s">
        <v>60</v>
      </c>
      <c r="G263" s="32"/>
      <c r="H263" s="48"/>
      <c r="I263" s="26"/>
      <c r="J263" s="53"/>
      <c r="K263" s="53"/>
      <c r="L263" s="53" t="n">
        <v>0</v>
      </c>
      <c r="M263" s="26" t="n">
        <v>2454200</v>
      </c>
      <c r="N263" s="54" t="n">
        <f aca="false">M263+2881000</f>
        <v>5335200</v>
      </c>
      <c r="O263" s="55" t="n">
        <v>-5335200</v>
      </c>
      <c r="P263" s="54" t="n">
        <f aca="false">N263+O263</f>
        <v>0</v>
      </c>
      <c r="Q263" s="26" t="n">
        <v>0</v>
      </c>
      <c r="R263" s="27" t="n">
        <v>0</v>
      </c>
      <c r="S263" s="27" t="n">
        <v>0</v>
      </c>
      <c r="T263" s="50" t="n">
        <v>0</v>
      </c>
      <c r="U263" s="31"/>
      <c r="V263" s="31"/>
      <c r="W263" s="31"/>
      <c r="X263" s="31"/>
      <c r="Y263" s="31"/>
      <c r="Z263" s="31"/>
      <c r="AA263" s="31"/>
      <c r="AB263" s="51"/>
      <c r="AC263" s="51"/>
      <c r="AD263" s="51"/>
      <c r="AF263" s="36"/>
      <c r="AG263" s="36"/>
    </row>
    <row r="264" customFormat="false" ht="96.75" hidden="true" customHeight="true" outlineLevel="0" collapsed="false">
      <c r="A264" s="47" t="s">
        <v>232</v>
      </c>
      <c r="B264" s="23"/>
      <c r="C264" s="67" t="s">
        <v>37</v>
      </c>
      <c r="D264" s="67" t="s">
        <v>112</v>
      </c>
      <c r="E264" s="102" t="s">
        <v>233</v>
      </c>
      <c r="F264" s="67"/>
      <c r="G264" s="32"/>
      <c r="H264" s="48"/>
      <c r="I264" s="26"/>
      <c r="J264" s="53"/>
      <c r="K264" s="53"/>
      <c r="L264" s="53" t="n">
        <f aca="false">L265</f>
        <v>0</v>
      </c>
      <c r="M264" s="53" t="n">
        <f aca="false">M265</f>
        <v>2881000</v>
      </c>
      <c r="N264" s="54" t="n">
        <f aca="false">N265</f>
        <v>0</v>
      </c>
      <c r="O264" s="55"/>
      <c r="P264" s="54" t="n">
        <f aca="false">N264+O264</f>
        <v>0</v>
      </c>
      <c r="Q264" s="26"/>
      <c r="R264" s="27"/>
      <c r="S264" s="27"/>
      <c r="T264" s="50"/>
      <c r="U264" s="31"/>
      <c r="V264" s="31"/>
      <c r="W264" s="31"/>
      <c r="X264" s="31"/>
      <c r="Y264" s="31"/>
      <c r="Z264" s="31"/>
      <c r="AA264" s="31"/>
      <c r="AB264" s="51"/>
      <c r="AC264" s="51"/>
      <c r="AD264" s="51"/>
      <c r="AF264" s="36"/>
      <c r="AG264" s="36"/>
    </row>
    <row r="265" customFormat="false" ht="47.25" hidden="true" customHeight="false" outlineLevel="0" collapsed="false">
      <c r="A265" s="47" t="s">
        <v>46</v>
      </c>
      <c r="B265" s="23"/>
      <c r="C265" s="67" t="s">
        <v>37</v>
      </c>
      <c r="D265" s="67" t="s">
        <v>112</v>
      </c>
      <c r="E265" s="102" t="s">
        <v>233</v>
      </c>
      <c r="F265" s="67" t="s">
        <v>59</v>
      </c>
      <c r="G265" s="32"/>
      <c r="H265" s="48"/>
      <c r="I265" s="26"/>
      <c r="J265" s="53"/>
      <c r="K265" s="53"/>
      <c r="L265" s="53" t="n">
        <f aca="false">L266</f>
        <v>0</v>
      </c>
      <c r="M265" s="53" t="n">
        <f aca="false">M266</f>
        <v>2881000</v>
      </c>
      <c r="N265" s="54" t="n">
        <f aca="false">N266</f>
        <v>0</v>
      </c>
      <c r="O265" s="55"/>
      <c r="P265" s="54" t="n">
        <f aca="false">N265+O265</f>
        <v>0</v>
      </c>
      <c r="Q265" s="26"/>
      <c r="R265" s="27"/>
      <c r="S265" s="27"/>
      <c r="T265" s="50"/>
      <c r="U265" s="31"/>
      <c r="V265" s="31"/>
      <c r="W265" s="31"/>
      <c r="X265" s="31"/>
      <c r="Y265" s="31"/>
      <c r="Z265" s="31"/>
      <c r="AA265" s="31"/>
      <c r="AB265" s="51"/>
      <c r="AC265" s="51"/>
      <c r="AD265" s="51"/>
      <c r="AF265" s="36"/>
      <c r="AG265" s="36"/>
    </row>
    <row r="266" customFormat="false" ht="47.25" hidden="true" customHeight="false" outlineLevel="0" collapsed="false">
      <c r="A266" s="47" t="s">
        <v>47</v>
      </c>
      <c r="B266" s="23"/>
      <c r="C266" s="67" t="s">
        <v>37</v>
      </c>
      <c r="D266" s="67" t="s">
        <v>112</v>
      </c>
      <c r="E266" s="102" t="s">
        <v>233</v>
      </c>
      <c r="F266" s="67" t="s">
        <v>60</v>
      </c>
      <c r="G266" s="32"/>
      <c r="H266" s="48"/>
      <c r="I266" s="26"/>
      <c r="J266" s="53"/>
      <c r="K266" s="53"/>
      <c r="L266" s="53" t="n">
        <v>0</v>
      </c>
      <c r="M266" s="26" t="n">
        <v>2881000</v>
      </c>
      <c r="N266" s="54" t="n">
        <v>0</v>
      </c>
      <c r="O266" s="55"/>
      <c r="P266" s="54" t="n">
        <f aca="false">N266+O266</f>
        <v>0</v>
      </c>
      <c r="Q266" s="26"/>
      <c r="R266" s="27"/>
      <c r="S266" s="27"/>
      <c r="T266" s="50"/>
      <c r="U266" s="31"/>
      <c r="V266" s="31"/>
      <c r="W266" s="31"/>
      <c r="X266" s="31"/>
      <c r="Y266" s="31"/>
      <c r="Z266" s="31"/>
      <c r="AA266" s="31"/>
      <c r="AB266" s="51"/>
      <c r="AC266" s="51"/>
      <c r="AD266" s="51"/>
      <c r="AF266" s="36"/>
      <c r="AG266" s="36"/>
    </row>
    <row r="267" customFormat="false" ht="141.75" hidden="true" customHeight="false" outlineLevel="0" collapsed="false">
      <c r="A267" s="47" t="s">
        <v>234</v>
      </c>
      <c r="B267" s="23"/>
      <c r="C267" s="67" t="s">
        <v>37</v>
      </c>
      <c r="D267" s="67" t="s">
        <v>112</v>
      </c>
      <c r="E267" s="31" t="s">
        <v>231</v>
      </c>
      <c r="F267" s="67"/>
      <c r="G267" s="32"/>
      <c r="H267" s="48" t="n">
        <f aca="false">H268</f>
        <v>748300</v>
      </c>
      <c r="I267" s="48" t="n">
        <f aca="false">I268</f>
        <v>0</v>
      </c>
      <c r="J267" s="48" t="n">
        <f aca="false">J268</f>
        <v>748300</v>
      </c>
      <c r="K267" s="48" t="n">
        <f aca="false">K268</f>
        <v>0</v>
      </c>
      <c r="L267" s="48" t="n">
        <f aca="false">L268</f>
        <v>748300</v>
      </c>
      <c r="M267" s="48" t="n">
        <f aca="false">M268</f>
        <v>816700</v>
      </c>
      <c r="N267" s="49" t="n">
        <f aca="false">N268</f>
        <v>1565000</v>
      </c>
      <c r="O267" s="49" t="n">
        <f aca="false">O268</f>
        <v>1874650</v>
      </c>
      <c r="P267" s="54" t="n">
        <f aca="false">P268</f>
        <v>3439650</v>
      </c>
      <c r="Q267" s="54" t="n">
        <f aca="false">Q268</f>
        <v>0</v>
      </c>
      <c r="R267" s="54" t="n">
        <f aca="false">R268</f>
        <v>3439650</v>
      </c>
      <c r="S267" s="54" t="n">
        <f aca="false">S268</f>
        <v>0</v>
      </c>
      <c r="T267" s="50" t="n">
        <f aca="false">T268</f>
        <v>0</v>
      </c>
      <c r="U267" s="31"/>
      <c r="V267" s="31"/>
      <c r="W267" s="31"/>
      <c r="X267" s="31"/>
      <c r="Y267" s="31"/>
      <c r="Z267" s="31"/>
      <c r="AA267" s="31"/>
      <c r="AB267" s="51"/>
      <c r="AC267" s="51"/>
      <c r="AD267" s="51"/>
      <c r="AF267" s="36"/>
      <c r="AG267" s="36"/>
    </row>
    <row r="268" customFormat="false" ht="47.25" hidden="true" customHeight="false" outlineLevel="0" collapsed="false">
      <c r="A268" s="47" t="s">
        <v>46</v>
      </c>
      <c r="B268" s="23"/>
      <c r="C268" s="67" t="s">
        <v>37</v>
      </c>
      <c r="D268" s="67" t="s">
        <v>112</v>
      </c>
      <c r="E268" s="31" t="s">
        <v>231</v>
      </c>
      <c r="F268" s="67" t="s">
        <v>59</v>
      </c>
      <c r="G268" s="32"/>
      <c r="H268" s="48" t="n">
        <f aca="false">H269</f>
        <v>748300</v>
      </c>
      <c r="I268" s="48" t="n">
        <f aca="false">I269</f>
        <v>0</v>
      </c>
      <c r="J268" s="48" t="n">
        <f aca="false">J269</f>
        <v>748300</v>
      </c>
      <c r="K268" s="48" t="n">
        <f aca="false">K269</f>
        <v>0</v>
      </c>
      <c r="L268" s="48" t="n">
        <f aca="false">L269</f>
        <v>748300</v>
      </c>
      <c r="M268" s="48" t="n">
        <f aca="false">M269</f>
        <v>816700</v>
      </c>
      <c r="N268" s="49" t="n">
        <f aca="false">N269</f>
        <v>1565000</v>
      </c>
      <c r="O268" s="49" t="n">
        <f aca="false">O269</f>
        <v>1874650</v>
      </c>
      <c r="P268" s="54" t="n">
        <f aca="false">P269</f>
        <v>3439650</v>
      </c>
      <c r="Q268" s="54" t="n">
        <f aca="false">Q269</f>
        <v>0</v>
      </c>
      <c r="R268" s="54" t="n">
        <f aca="false">R269</f>
        <v>3439650</v>
      </c>
      <c r="S268" s="54" t="n">
        <f aca="false">S269</f>
        <v>0</v>
      </c>
      <c r="T268" s="50" t="n">
        <f aca="false">T269</f>
        <v>0</v>
      </c>
      <c r="U268" s="31"/>
      <c r="V268" s="31"/>
      <c r="W268" s="31"/>
      <c r="X268" s="31"/>
      <c r="Y268" s="31"/>
      <c r="Z268" s="31"/>
      <c r="AA268" s="31"/>
      <c r="AB268" s="51"/>
      <c r="AC268" s="51"/>
      <c r="AD268" s="51"/>
      <c r="AF268" s="36"/>
      <c r="AG268" s="36"/>
    </row>
    <row r="269" customFormat="false" ht="47.25" hidden="true" customHeight="false" outlineLevel="0" collapsed="false">
      <c r="A269" s="47" t="s">
        <v>47</v>
      </c>
      <c r="B269" s="23"/>
      <c r="C269" s="67" t="s">
        <v>37</v>
      </c>
      <c r="D269" s="67" t="s">
        <v>112</v>
      </c>
      <c r="E269" s="31" t="s">
        <v>231</v>
      </c>
      <c r="F269" s="67" t="s">
        <v>60</v>
      </c>
      <c r="G269" s="32"/>
      <c r="H269" s="48" t="n">
        <v>748300</v>
      </c>
      <c r="I269" s="26"/>
      <c r="J269" s="53" t="n">
        <f aca="false">H269</f>
        <v>748300</v>
      </c>
      <c r="K269" s="53" t="n">
        <f aca="false">I269</f>
        <v>0</v>
      </c>
      <c r="L269" s="53" t="n">
        <f aca="false">J269</f>
        <v>748300</v>
      </c>
      <c r="M269" s="26" t="n">
        <v>816700</v>
      </c>
      <c r="N269" s="54" t="n">
        <f aca="false">L269+M269</f>
        <v>1565000</v>
      </c>
      <c r="O269" s="55" t="n">
        <f aca="false">5335200-3460550</f>
        <v>1874650</v>
      </c>
      <c r="P269" s="54" t="n">
        <f aca="false">N269+O269</f>
        <v>3439650</v>
      </c>
      <c r="Q269" s="26" t="n">
        <v>0</v>
      </c>
      <c r="R269" s="54" t="n">
        <f aca="false">P269+Q269</f>
        <v>3439650</v>
      </c>
      <c r="S269" s="26" t="n">
        <v>0</v>
      </c>
      <c r="T269" s="50" t="n">
        <v>0</v>
      </c>
      <c r="U269" s="31"/>
      <c r="V269" s="31"/>
      <c r="W269" s="31"/>
      <c r="X269" s="31"/>
      <c r="Y269" s="31"/>
      <c r="Z269" s="31"/>
      <c r="AA269" s="31"/>
      <c r="AB269" s="51"/>
      <c r="AC269" s="51"/>
      <c r="AD269" s="51"/>
      <c r="AF269" s="36"/>
      <c r="AG269" s="36"/>
    </row>
    <row r="270" customFormat="false" ht="94.5" hidden="false" customHeight="false" outlineLevel="0" collapsed="false">
      <c r="A270" s="23" t="s">
        <v>235</v>
      </c>
      <c r="B270" s="23"/>
      <c r="C270" s="57" t="s">
        <v>37</v>
      </c>
      <c r="D270" s="57" t="s">
        <v>112</v>
      </c>
      <c r="E270" s="45" t="s">
        <v>236</v>
      </c>
      <c r="F270" s="57"/>
      <c r="G270" s="46"/>
      <c r="H270" s="25"/>
      <c r="I270" s="103"/>
      <c r="J270" s="104"/>
      <c r="K270" s="104"/>
      <c r="L270" s="104"/>
      <c r="M270" s="103"/>
      <c r="N270" s="56"/>
      <c r="O270" s="56"/>
      <c r="P270" s="56"/>
      <c r="Q270" s="105"/>
      <c r="R270" s="56"/>
      <c r="S270" s="105"/>
      <c r="T270" s="34" t="n">
        <f aca="false">T271</f>
        <v>800000</v>
      </c>
      <c r="U270" s="34" t="n">
        <f aca="false">U271</f>
        <v>3385800</v>
      </c>
      <c r="V270" s="34" t="n">
        <f aca="false">V271</f>
        <v>4185800</v>
      </c>
      <c r="W270" s="34" t="n">
        <f aca="false">W271</f>
        <v>0</v>
      </c>
      <c r="X270" s="34" t="n">
        <f aca="false">X271</f>
        <v>4185800</v>
      </c>
      <c r="Y270" s="34" t="n">
        <f aca="false">Y271</f>
        <v>0</v>
      </c>
      <c r="Z270" s="34" t="n">
        <f aca="false">Z271</f>
        <v>4185800</v>
      </c>
      <c r="AA270" s="34" t="n">
        <f aca="false">AA271</f>
        <v>0</v>
      </c>
      <c r="AB270" s="35" t="n">
        <f aca="false">AB271</f>
        <v>4185800</v>
      </c>
      <c r="AC270" s="35" t="n">
        <f aca="false">AC271</f>
        <v>0</v>
      </c>
      <c r="AD270" s="35" t="n">
        <f aca="false">AD271</f>
        <v>4185800</v>
      </c>
      <c r="AF270" s="36"/>
      <c r="AG270" s="36"/>
    </row>
    <row r="271" customFormat="false" ht="31.5" hidden="false" customHeight="false" outlineLevel="0" collapsed="false">
      <c r="A271" s="59" t="s">
        <v>237</v>
      </c>
      <c r="B271" s="23"/>
      <c r="C271" s="67" t="s">
        <v>37</v>
      </c>
      <c r="D271" s="67" t="s">
        <v>112</v>
      </c>
      <c r="E271" s="31" t="s">
        <v>238</v>
      </c>
      <c r="F271" s="67"/>
      <c r="G271" s="32"/>
      <c r="H271" s="48"/>
      <c r="I271" s="26"/>
      <c r="J271" s="53"/>
      <c r="K271" s="53"/>
      <c r="L271" s="53"/>
      <c r="M271" s="26"/>
      <c r="N271" s="54"/>
      <c r="O271" s="54"/>
      <c r="P271" s="54"/>
      <c r="Q271" s="27"/>
      <c r="R271" s="54"/>
      <c r="S271" s="27"/>
      <c r="T271" s="50" t="n">
        <f aca="false">T272</f>
        <v>800000</v>
      </c>
      <c r="U271" s="50" t="n">
        <f aca="false">U272</f>
        <v>3385800</v>
      </c>
      <c r="V271" s="50" t="n">
        <f aca="false">V272</f>
        <v>4185800</v>
      </c>
      <c r="W271" s="50" t="n">
        <f aca="false">W272</f>
        <v>0</v>
      </c>
      <c r="X271" s="50" t="n">
        <f aca="false">X272</f>
        <v>4185800</v>
      </c>
      <c r="Y271" s="50" t="n">
        <f aca="false">Y272</f>
        <v>0</v>
      </c>
      <c r="Z271" s="50" t="n">
        <f aca="false">Z272</f>
        <v>4185800</v>
      </c>
      <c r="AA271" s="50" t="n">
        <f aca="false">AA272</f>
        <v>0</v>
      </c>
      <c r="AB271" s="51" t="n">
        <f aca="false">AB272</f>
        <v>4185800</v>
      </c>
      <c r="AC271" s="51" t="n">
        <f aca="false">AC272</f>
        <v>0</v>
      </c>
      <c r="AD271" s="51" t="n">
        <f aca="false">AD272</f>
        <v>4185800</v>
      </c>
      <c r="AF271" s="36"/>
      <c r="AG271" s="36"/>
    </row>
    <row r="272" customFormat="false" ht="78.75" hidden="false" customHeight="false" outlineLevel="0" collapsed="false">
      <c r="A272" s="47" t="s">
        <v>239</v>
      </c>
      <c r="B272" s="23"/>
      <c r="C272" s="67" t="s">
        <v>37</v>
      </c>
      <c r="D272" s="67" t="s">
        <v>112</v>
      </c>
      <c r="E272" s="31" t="s">
        <v>240</v>
      </c>
      <c r="F272" s="67"/>
      <c r="G272" s="32"/>
      <c r="H272" s="48"/>
      <c r="I272" s="26"/>
      <c r="J272" s="53"/>
      <c r="K272" s="53"/>
      <c r="L272" s="53"/>
      <c r="M272" s="26"/>
      <c r="N272" s="54"/>
      <c r="O272" s="54"/>
      <c r="P272" s="54"/>
      <c r="Q272" s="27"/>
      <c r="R272" s="54"/>
      <c r="S272" s="27"/>
      <c r="T272" s="50" t="n">
        <f aca="false">T273+T276+T279</f>
        <v>800000</v>
      </c>
      <c r="U272" s="50" t="n">
        <f aca="false">U273+U276+U279</f>
        <v>3385800</v>
      </c>
      <c r="V272" s="50" t="n">
        <f aca="false">V273+V276+V279</f>
        <v>4185800</v>
      </c>
      <c r="W272" s="50" t="n">
        <f aca="false">W273+W276+W279</f>
        <v>0</v>
      </c>
      <c r="X272" s="50" t="n">
        <f aca="false">X273+X276+X279</f>
        <v>4185800</v>
      </c>
      <c r="Y272" s="50" t="n">
        <f aca="false">Y273+Y276+Y279</f>
        <v>0</v>
      </c>
      <c r="Z272" s="50" t="n">
        <f aca="false">Z273+Z276+Z279</f>
        <v>4185800</v>
      </c>
      <c r="AA272" s="50" t="n">
        <f aca="false">AA273+AA276+AA279</f>
        <v>0</v>
      </c>
      <c r="AB272" s="51" t="n">
        <f aca="false">AB273+AB276+AB279</f>
        <v>4185800</v>
      </c>
      <c r="AC272" s="51" t="n">
        <f aca="false">AC273+AC276+AC279</f>
        <v>0</v>
      </c>
      <c r="AD272" s="51" t="n">
        <f aca="false">AD273+AD276+AD279</f>
        <v>4185800</v>
      </c>
      <c r="AF272" s="36"/>
      <c r="AG272" s="36"/>
    </row>
    <row r="273" customFormat="false" ht="47.25" hidden="false" customHeight="false" outlineLevel="0" collapsed="false">
      <c r="A273" s="47" t="s">
        <v>241</v>
      </c>
      <c r="B273" s="23"/>
      <c r="C273" s="67" t="s">
        <v>37</v>
      </c>
      <c r="D273" s="67" t="s">
        <v>112</v>
      </c>
      <c r="E273" s="31" t="s">
        <v>242</v>
      </c>
      <c r="F273" s="67"/>
      <c r="G273" s="32"/>
      <c r="H273" s="48"/>
      <c r="I273" s="26"/>
      <c r="J273" s="53"/>
      <c r="K273" s="53"/>
      <c r="L273" s="53"/>
      <c r="M273" s="26"/>
      <c r="N273" s="54"/>
      <c r="O273" s="54"/>
      <c r="P273" s="54"/>
      <c r="Q273" s="27"/>
      <c r="R273" s="54"/>
      <c r="S273" s="27"/>
      <c r="T273" s="50" t="n">
        <f aca="false">T274</f>
        <v>800000</v>
      </c>
      <c r="U273" s="50" t="n">
        <f aca="false">U274</f>
        <v>-414200</v>
      </c>
      <c r="V273" s="50" t="n">
        <f aca="false">V274</f>
        <v>385800</v>
      </c>
      <c r="W273" s="50" t="n">
        <f aca="false">W274</f>
        <v>0</v>
      </c>
      <c r="X273" s="50" t="n">
        <f aca="false">X274</f>
        <v>385800</v>
      </c>
      <c r="Y273" s="50" t="n">
        <f aca="false">Y274</f>
        <v>0</v>
      </c>
      <c r="Z273" s="50" t="n">
        <f aca="false">Z274</f>
        <v>385800</v>
      </c>
      <c r="AA273" s="50" t="n">
        <f aca="false">AA274</f>
        <v>0</v>
      </c>
      <c r="AB273" s="51" t="n">
        <f aca="false">AB274</f>
        <v>385800</v>
      </c>
      <c r="AC273" s="51" t="n">
        <f aca="false">AC274</f>
        <v>0</v>
      </c>
      <c r="AD273" s="51" t="n">
        <f aca="false">AD274</f>
        <v>385800</v>
      </c>
      <c r="AF273" s="36"/>
      <c r="AG273" s="36"/>
    </row>
    <row r="274" customFormat="false" ht="47.25" hidden="false" customHeight="false" outlineLevel="0" collapsed="false">
      <c r="A274" s="47" t="s">
        <v>46</v>
      </c>
      <c r="B274" s="23"/>
      <c r="C274" s="67" t="s">
        <v>37</v>
      </c>
      <c r="D274" s="67" t="s">
        <v>112</v>
      </c>
      <c r="E274" s="31" t="s">
        <v>242</v>
      </c>
      <c r="F274" s="67" t="s">
        <v>59</v>
      </c>
      <c r="G274" s="32"/>
      <c r="H274" s="48"/>
      <c r="I274" s="26"/>
      <c r="J274" s="53"/>
      <c r="K274" s="53"/>
      <c r="L274" s="53"/>
      <c r="M274" s="26"/>
      <c r="N274" s="54"/>
      <c r="O274" s="54"/>
      <c r="P274" s="54"/>
      <c r="Q274" s="27"/>
      <c r="R274" s="54"/>
      <c r="S274" s="27"/>
      <c r="T274" s="50" t="n">
        <f aca="false">T275</f>
        <v>800000</v>
      </c>
      <c r="U274" s="50" t="n">
        <f aca="false">U275</f>
        <v>-414200</v>
      </c>
      <c r="V274" s="50" t="n">
        <f aca="false">V275</f>
        <v>385800</v>
      </c>
      <c r="W274" s="50" t="n">
        <f aca="false">W275</f>
        <v>0</v>
      </c>
      <c r="X274" s="50" t="n">
        <f aca="false">X275</f>
        <v>385800</v>
      </c>
      <c r="Y274" s="50" t="n">
        <f aca="false">Y275</f>
        <v>0</v>
      </c>
      <c r="Z274" s="50" t="n">
        <f aca="false">Z275</f>
        <v>385800</v>
      </c>
      <c r="AA274" s="50" t="n">
        <f aca="false">AA275</f>
        <v>0</v>
      </c>
      <c r="AB274" s="51" t="n">
        <f aca="false">AB275</f>
        <v>385800</v>
      </c>
      <c r="AC274" s="51" t="n">
        <f aca="false">AC275</f>
        <v>0</v>
      </c>
      <c r="AD274" s="51" t="n">
        <f aca="false">AD275</f>
        <v>385800</v>
      </c>
      <c r="AF274" s="36"/>
      <c r="AG274" s="36"/>
    </row>
    <row r="275" customFormat="false" ht="47.25" hidden="false" customHeight="false" outlineLevel="0" collapsed="false">
      <c r="A275" s="47" t="s">
        <v>47</v>
      </c>
      <c r="B275" s="23"/>
      <c r="C275" s="67" t="s">
        <v>37</v>
      </c>
      <c r="D275" s="67" t="s">
        <v>112</v>
      </c>
      <c r="E275" s="31" t="s">
        <v>242</v>
      </c>
      <c r="F275" s="67" t="s">
        <v>60</v>
      </c>
      <c r="G275" s="32"/>
      <c r="H275" s="48"/>
      <c r="I275" s="26"/>
      <c r="J275" s="53"/>
      <c r="K275" s="53"/>
      <c r="L275" s="53"/>
      <c r="M275" s="26"/>
      <c r="N275" s="54"/>
      <c r="O275" s="54"/>
      <c r="P275" s="54"/>
      <c r="Q275" s="27"/>
      <c r="R275" s="54"/>
      <c r="S275" s="27"/>
      <c r="T275" s="50" t="n">
        <v>800000</v>
      </c>
      <c r="U275" s="31" t="n">
        <v>-414200</v>
      </c>
      <c r="V275" s="50" t="n">
        <f aca="false">T275+U275</f>
        <v>385800</v>
      </c>
      <c r="W275" s="31" t="n">
        <v>0</v>
      </c>
      <c r="X275" s="50" t="n">
        <f aca="false">V275</f>
        <v>385800</v>
      </c>
      <c r="Y275" s="31" t="n">
        <v>0</v>
      </c>
      <c r="Z275" s="50" t="n">
        <f aca="false">X275</f>
        <v>385800</v>
      </c>
      <c r="AA275" s="31" t="n">
        <v>0</v>
      </c>
      <c r="AB275" s="51" t="n">
        <f aca="false">Z275</f>
        <v>385800</v>
      </c>
      <c r="AC275" s="51" t="n">
        <v>0</v>
      </c>
      <c r="AD275" s="51" t="n">
        <f aca="false">AB275</f>
        <v>385800</v>
      </c>
      <c r="AF275" s="36"/>
      <c r="AG275" s="36"/>
    </row>
    <row r="276" customFormat="false" ht="47.25" hidden="false" customHeight="false" outlineLevel="0" collapsed="false">
      <c r="A276" s="83" t="s">
        <v>243</v>
      </c>
      <c r="B276" s="23"/>
      <c r="C276" s="31" t="s">
        <v>37</v>
      </c>
      <c r="D276" s="31" t="s">
        <v>112</v>
      </c>
      <c r="E276" s="76" t="s">
        <v>244</v>
      </c>
      <c r="F276" s="76"/>
      <c r="G276" s="32"/>
      <c r="H276" s="48"/>
      <c r="I276" s="26"/>
      <c r="J276" s="53"/>
      <c r="K276" s="53"/>
      <c r="L276" s="53"/>
      <c r="M276" s="26"/>
      <c r="N276" s="54"/>
      <c r="O276" s="54"/>
      <c r="P276" s="54"/>
      <c r="Q276" s="27"/>
      <c r="R276" s="54"/>
      <c r="S276" s="27"/>
      <c r="T276" s="50" t="n">
        <f aca="false">T277</f>
        <v>0</v>
      </c>
      <c r="U276" s="50" t="n">
        <f aca="false">U277</f>
        <v>414200</v>
      </c>
      <c r="V276" s="50" t="n">
        <f aca="false">V277</f>
        <v>414200</v>
      </c>
      <c r="W276" s="50" t="n">
        <f aca="false">W277</f>
        <v>0</v>
      </c>
      <c r="X276" s="50" t="n">
        <f aca="false">X277</f>
        <v>414200</v>
      </c>
      <c r="Y276" s="50" t="n">
        <f aca="false">Y277</f>
        <v>3385800</v>
      </c>
      <c r="Z276" s="50" t="n">
        <f aca="false">Z277</f>
        <v>3800000</v>
      </c>
      <c r="AA276" s="50" t="n">
        <f aca="false">AA277</f>
        <v>0</v>
      </c>
      <c r="AB276" s="51" t="n">
        <f aca="false">AB277</f>
        <v>3800000</v>
      </c>
      <c r="AC276" s="51" t="n">
        <f aca="false">AC277</f>
        <v>0</v>
      </c>
      <c r="AD276" s="51" t="n">
        <f aca="false">AD277</f>
        <v>3800000</v>
      </c>
      <c r="AF276" s="36"/>
      <c r="AG276" s="36"/>
    </row>
    <row r="277" customFormat="false" ht="47.25" hidden="false" customHeight="false" outlineLevel="0" collapsed="false">
      <c r="A277" s="83" t="s">
        <v>46</v>
      </c>
      <c r="B277" s="23"/>
      <c r="C277" s="31" t="s">
        <v>37</v>
      </c>
      <c r="D277" s="31" t="s">
        <v>112</v>
      </c>
      <c r="E277" s="76" t="s">
        <v>244</v>
      </c>
      <c r="F277" s="76" t="s">
        <v>59</v>
      </c>
      <c r="G277" s="32"/>
      <c r="H277" s="48"/>
      <c r="I277" s="26"/>
      <c r="J277" s="53"/>
      <c r="K277" s="53"/>
      <c r="L277" s="53"/>
      <c r="M277" s="26"/>
      <c r="N277" s="54"/>
      <c r="O277" s="54"/>
      <c r="P277" s="54"/>
      <c r="Q277" s="27"/>
      <c r="R277" s="54"/>
      <c r="S277" s="27"/>
      <c r="T277" s="50" t="n">
        <f aca="false">T278</f>
        <v>0</v>
      </c>
      <c r="U277" s="50" t="n">
        <f aca="false">U278</f>
        <v>414200</v>
      </c>
      <c r="V277" s="50" t="n">
        <f aca="false">V278</f>
        <v>414200</v>
      </c>
      <c r="W277" s="50" t="n">
        <f aca="false">W278</f>
        <v>0</v>
      </c>
      <c r="X277" s="50" t="n">
        <f aca="false">X278</f>
        <v>414200</v>
      </c>
      <c r="Y277" s="50" t="n">
        <f aca="false">Y278</f>
        <v>3385800</v>
      </c>
      <c r="Z277" s="50" t="n">
        <f aca="false">Z278</f>
        <v>3800000</v>
      </c>
      <c r="AA277" s="50" t="n">
        <f aca="false">AA278</f>
        <v>0</v>
      </c>
      <c r="AB277" s="51" t="n">
        <f aca="false">AB278</f>
        <v>3800000</v>
      </c>
      <c r="AC277" s="51" t="n">
        <f aca="false">AC278</f>
        <v>0</v>
      </c>
      <c r="AD277" s="51" t="n">
        <f aca="false">AD278</f>
        <v>3800000</v>
      </c>
      <c r="AF277" s="36"/>
      <c r="AG277" s="36"/>
    </row>
    <row r="278" customFormat="false" ht="47.25" hidden="false" customHeight="false" outlineLevel="0" collapsed="false">
      <c r="A278" s="83" t="s">
        <v>47</v>
      </c>
      <c r="B278" s="23"/>
      <c r="C278" s="31" t="s">
        <v>37</v>
      </c>
      <c r="D278" s="31" t="s">
        <v>112</v>
      </c>
      <c r="E278" s="76" t="s">
        <v>244</v>
      </c>
      <c r="F278" s="76" t="s">
        <v>60</v>
      </c>
      <c r="G278" s="32"/>
      <c r="H278" s="48"/>
      <c r="I278" s="26"/>
      <c r="J278" s="53"/>
      <c r="K278" s="53"/>
      <c r="L278" s="53"/>
      <c r="M278" s="26"/>
      <c r="N278" s="54"/>
      <c r="O278" s="54"/>
      <c r="P278" s="54"/>
      <c r="Q278" s="27"/>
      <c r="R278" s="54"/>
      <c r="S278" s="27"/>
      <c r="T278" s="50" t="n">
        <v>0</v>
      </c>
      <c r="U278" s="31" t="n">
        <v>414200</v>
      </c>
      <c r="V278" s="50" t="n">
        <f aca="false">T278+U278</f>
        <v>414200</v>
      </c>
      <c r="W278" s="31" t="n">
        <v>0</v>
      </c>
      <c r="X278" s="50" t="n">
        <f aca="false">V278</f>
        <v>414200</v>
      </c>
      <c r="Y278" s="31" t="n">
        <v>3385800</v>
      </c>
      <c r="Z278" s="50" t="n">
        <f aca="false">X278+Y278</f>
        <v>3800000</v>
      </c>
      <c r="AA278" s="31" t="n">
        <v>0</v>
      </c>
      <c r="AB278" s="51" t="n">
        <f aca="false">Z278</f>
        <v>3800000</v>
      </c>
      <c r="AC278" s="51" t="n">
        <v>0</v>
      </c>
      <c r="AD278" s="51" t="n">
        <f aca="false">AB278</f>
        <v>3800000</v>
      </c>
      <c r="AF278" s="36"/>
      <c r="AG278" s="36"/>
    </row>
    <row r="279" customFormat="false" ht="63" hidden="true" customHeight="false" outlineLevel="0" collapsed="false">
      <c r="A279" s="83" t="s">
        <v>245</v>
      </c>
      <c r="B279" s="23"/>
      <c r="C279" s="31" t="s">
        <v>37</v>
      </c>
      <c r="D279" s="31" t="s">
        <v>112</v>
      </c>
      <c r="E279" s="76" t="s">
        <v>246</v>
      </c>
      <c r="F279" s="76"/>
      <c r="G279" s="32"/>
      <c r="H279" s="48"/>
      <c r="I279" s="26"/>
      <c r="J279" s="53"/>
      <c r="K279" s="53"/>
      <c r="L279" s="53"/>
      <c r="M279" s="26"/>
      <c r="N279" s="54"/>
      <c r="O279" s="54"/>
      <c r="P279" s="54"/>
      <c r="Q279" s="27"/>
      <c r="R279" s="54"/>
      <c r="S279" s="27"/>
      <c r="T279" s="50" t="n">
        <f aca="false">T280</f>
        <v>0</v>
      </c>
      <c r="U279" s="50" t="n">
        <f aca="false">U280</f>
        <v>3385800</v>
      </c>
      <c r="V279" s="50" t="n">
        <f aca="false">V280</f>
        <v>3385800</v>
      </c>
      <c r="W279" s="50" t="n">
        <f aca="false">W280</f>
        <v>0</v>
      </c>
      <c r="X279" s="50" t="n">
        <f aca="false">X280</f>
        <v>3385800</v>
      </c>
      <c r="Y279" s="50" t="n">
        <f aca="false">Y280</f>
        <v>-3385800</v>
      </c>
      <c r="Z279" s="50" t="n">
        <f aca="false">Z280</f>
        <v>0</v>
      </c>
      <c r="AA279" s="50" t="n">
        <f aca="false">AA280</f>
        <v>0</v>
      </c>
      <c r="AB279" s="51" t="n">
        <f aca="false">AB280</f>
        <v>0</v>
      </c>
      <c r="AC279" s="51" t="n">
        <f aca="false">AC280</f>
        <v>0</v>
      </c>
      <c r="AD279" s="51" t="n">
        <f aca="false">AD280</f>
        <v>0</v>
      </c>
      <c r="AF279" s="36"/>
      <c r="AG279" s="36"/>
    </row>
    <row r="280" customFormat="false" ht="47.25" hidden="true" customHeight="false" outlineLevel="0" collapsed="false">
      <c r="A280" s="83" t="s">
        <v>46</v>
      </c>
      <c r="B280" s="23"/>
      <c r="C280" s="31" t="s">
        <v>37</v>
      </c>
      <c r="D280" s="31" t="s">
        <v>112</v>
      </c>
      <c r="E280" s="76" t="s">
        <v>246</v>
      </c>
      <c r="F280" s="76" t="s">
        <v>59</v>
      </c>
      <c r="G280" s="32"/>
      <c r="H280" s="48"/>
      <c r="I280" s="26"/>
      <c r="J280" s="53"/>
      <c r="K280" s="53"/>
      <c r="L280" s="53"/>
      <c r="M280" s="26"/>
      <c r="N280" s="54"/>
      <c r="O280" s="54"/>
      <c r="P280" s="54"/>
      <c r="Q280" s="27"/>
      <c r="R280" s="54"/>
      <c r="S280" s="27"/>
      <c r="T280" s="50" t="n">
        <f aca="false">T281</f>
        <v>0</v>
      </c>
      <c r="U280" s="50" t="n">
        <f aca="false">U281</f>
        <v>3385800</v>
      </c>
      <c r="V280" s="50" t="n">
        <f aca="false">V281</f>
        <v>3385800</v>
      </c>
      <c r="W280" s="50" t="n">
        <f aca="false">W281</f>
        <v>0</v>
      </c>
      <c r="X280" s="50" t="n">
        <f aca="false">X281</f>
        <v>3385800</v>
      </c>
      <c r="Y280" s="50" t="n">
        <f aca="false">Y281</f>
        <v>-3385800</v>
      </c>
      <c r="Z280" s="50" t="n">
        <f aca="false">Z281</f>
        <v>0</v>
      </c>
      <c r="AA280" s="50" t="n">
        <f aca="false">AA281</f>
        <v>0</v>
      </c>
      <c r="AB280" s="51" t="n">
        <f aca="false">AB281</f>
        <v>0</v>
      </c>
      <c r="AC280" s="51" t="n">
        <f aca="false">AC281</f>
        <v>0</v>
      </c>
      <c r="AD280" s="51" t="n">
        <f aca="false">AD281</f>
        <v>0</v>
      </c>
      <c r="AF280" s="36"/>
      <c r="AG280" s="36"/>
    </row>
    <row r="281" customFormat="false" ht="47.25" hidden="true" customHeight="false" outlineLevel="0" collapsed="false">
      <c r="A281" s="83" t="s">
        <v>47</v>
      </c>
      <c r="B281" s="23"/>
      <c r="C281" s="31" t="s">
        <v>37</v>
      </c>
      <c r="D281" s="31" t="s">
        <v>112</v>
      </c>
      <c r="E281" s="76" t="s">
        <v>246</v>
      </c>
      <c r="F281" s="76" t="s">
        <v>60</v>
      </c>
      <c r="G281" s="32"/>
      <c r="H281" s="48"/>
      <c r="I281" s="26"/>
      <c r="J281" s="53"/>
      <c r="K281" s="53"/>
      <c r="L281" s="53"/>
      <c r="M281" s="26"/>
      <c r="N281" s="54"/>
      <c r="O281" s="54"/>
      <c r="P281" s="54"/>
      <c r="Q281" s="27"/>
      <c r="R281" s="54"/>
      <c r="S281" s="27"/>
      <c r="T281" s="50" t="n">
        <v>0</v>
      </c>
      <c r="U281" s="31" t="n">
        <v>3385800</v>
      </c>
      <c r="V281" s="50" t="n">
        <f aca="false">T281+U281</f>
        <v>3385800</v>
      </c>
      <c r="W281" s="31" t="n">
        <v>0</v>
      </c>
      <c r="X281" s="50" t="n">
        <f aca="false">V281</f>
        <v>3385800</v>
      </c>
      <c r="Y281" s="31" t="n">
        <v>-3385800</v>
      </c>
      <c r="Z281" s="50" t="n">
        <f aca="false">X281+Y281</f>
        <v>0</v>
      </c>
      <c r="AA281" s="31" t="n">
        <v>0</v>
      </c>
      <c r="AB281" s="51" t="n">
        <f aca="false">Z281</f>
        <v>0</v>
      </c>
      <c r="AC281" s="51" t="n">
        <v>0</v>
      </c>
      <c r="AD281" s="51" t="n">
        <f aca="false">AB281</f>
        <v>0</v>
      </c>
      <c r="AF281" s="36"/>
      <c r="AG281" s="36"/>
    </row>
    <row r="282" customFormat="false" ht="31.5" hidden="false" customHeight="false" outlineLevel="0" collapsed="false">
      <c r="A282" s="37" t="s">
        <v>247</v>
      </c>
      <c r="B282" s="37"/>
      <c r="C282" s="38" t="s">
        <v>37</v>
      </c>
      <c r="D282" s="39" t="n">
        <v>12</v>
      </c>
      <c r="E282" s="39"/>
      <c r="F282" s="39"/>
      <c r="G282" s="40"/>
      <c r="H282" s="41" t="n">
        <f aca="false">H284+H294</f>
        <v>328000</v>
      </c>
      <c r="I282" s="41" t="n">
        <f aca="false">I284+I294</f>
        <v>0</v>
      </c>
      <c r="J282" s="41" t="n">
        <f aca="false">J284+J294</f>
        <v>328000</v>
      </c>
      <c r="K282" s="41" t="n">
        <f aca="false">K284+K294</f>
        <v>0</v>
      </c>
      <c r="L282" s="41" t="n">
        <f aca="false">L284+L294</f>
        <v>328000</v>
      </c>
      <c r="M282" s="41" t="n">
        <f aca="false">M284+M294</f>
        <v>0</v>
      </c>
      <c r="N282" s="42" t="n">
        <f aca="false">N284+N294</f>
        <v>328000</v>
      </c>
      <c r="O282" s="42" t="n">
        <f aca="false">O284+O294</f>
        <v>380000</v>
      </c>
      <c r="P282" s="42" t="n">
        <f aca="false">P284+P294</f>
        <v>708000</v>
      </c>
      <c r="Q282" s="42" t="n">
        <f aca="false">Q284+Q294</f>
        <v>0</v>
      </c>
      <c r="R282" s="42" t="n">
        <f aca="false">R284+R294</f>
        <v>708000</v>
      </c>
      <c r="S282" s="42" t="n">
        <f aca="false">S284+S294</f>
        <v>-118000</v>
      </c>
      <c r="T282" s="43" t="n">
        <f aca="false">T284+T294</f>
        <v>378000</v>
      </c>
      <c r="U282" s="43" t="n">
        <f aca="false">U284+U294</f>
        <v>0</v>
      </c>
      <c r="V282" s="43" t="n">
        <f aca="false">V284+V294</f>
        <v>378000</v>
      </c>
      <c r="W282" s="43" t="n">
        <f aca="false">W284+W294</f>
        <v>-61900</v>
      </c>
      <c r="X282" s="43" t="n">
        <f aca="false">X284+X294</f>
        <v>316100</v>
      </c>
      <c r="Y282" s="43" t="n">
        <f aca="false">Y284+Y294</f>
        <v>0</v>
      </c>
      <c r="Z282" s="43" t="n">
        <f aca="false">Z284+Z294</f>
        <v>316100</v>
      </c>
      <c r="AA282" s="43" t="n">
        <f aca="false">AA284+AA294</f>
        <v>0</v>
      </c>
      <c r="AB282" s="44" t="n">
        <f aca="false">AB284+AB294</f>
        <v>316100</v>
      </c>
      <c r="AC282" s="44" t="n">
        <f aca="false">AC284+AC294</f>
        <v>-76182</v>
      </c>
      <c r="AD282" s="44" t="n">
        <f aca="false">AD284+AD294</f>
        <v>239918</v>
      </c>
      <c r="AF282" s="36"/>
      <c r="AG282" s="36"/>
    </row>
    <row r="283" customFormat="false" ht="63" hidden="false" customHeight="false" outlineLevel="0" collapsed="false">
      <c r="A283" s="23" t="s">
        <v>38</v>
      </c>
      <c r="B283" s="23"/>
      <c r="C283" s="57" t="s">
        <v>37</v>
      </c>
      <c r="D283" s="57" t="s">
        <v>248</v>
      </c>
      <c r="E283" s="57" t="s">
        <v>39</v>
      </c>
      <c r="F283" s="45"/>
      <c r="G283" s="46"/>
      <c r="H283" s="25" t="n">
        <f aca="false">H284</f>
        <v>200000</v>
      </c>
      <c r="I283" s="25" t="n">
        <f aca="false">I284</f>
        <v>0</v>
      </c>
      <c r="J283" s="25" t="n">
        <f aca="false">J284</f>
        <v>200000</v>
      </c>
      <c r="K283" s="25" t="n">
        <f aca="false">K284</f>
        <v>0</v>
      </c>
      <c r="L283" s="25" t="n">
        <f aca="false">L284</f>
        <v>200000</v>
      </c>
      <c r="M283" s="25" t="n">
        <f aca="false">M284</f>
        <v>0</v>
      </c>
      <c r="N283" s="33" t="n">
        <f aca="false">N284</f>
        <v>200000</v>
      </c>
      <c r="O283" s="33" t="n">
        <f aca="false">O284</f>
        <v>380000</v>
      </c>
      <c r="P283" s="33" t="n">
        <f aca="false">P284</f>
        <v>580000</v>
      </c>
      <c r="Q283" s="33" t="n">
        <f aca="false">Q284</f>
        <v>0</v>
      </c>
      <c r="R283" s="33" t="n">
        <f aca="false">R284</f>
        <v>580000</v>
      </c>
      <c r="S283" s="33" t="n">
        <f aca="false">S284</f>
        <v>0</v>
      </c>
      <c r="T283" s="34" t="n">
        <f aca="false">T284</f>
        <v>250000</v>
      </c>
      <c r="U283" s="34" t="n">
        <f aca="false">U284</f>
        <v>0</v>
      </c>
      <c r="V283" s="34" t="n">
        <f aca="false">V284</f>
        <v>250000</v>
      </c>
      <c r="W283" s="34" t="n">
        <f aca="false">W284</f>
        <v>-61900</v>
      </c>
      <c r="X283" s="34" t="n">
        <f aca="false">X284</f>
        <v>188100</v>
      </c>
      <c r="Y283" s="34" t="n">
        <f aca="false">Y284</f>
        <v>0</v>
      </c>
      <c r="Z283" s="34" t="n">
        <f aca="false">Z284</f>
        <v>188100</v>
      </c>
      <c r="AA283" s="34" t="n">
        <f aca="false">AA284</f>
        <v>0</v>
      </c>
      <c r="AB283" s="35" t="n">
        <f aca="false">AB284</f>
        <v>188100</v>
      </c>
      <c r="AC283" s="35" t="n">
        <f aca="false">AC284</f>
        <v>-52080.2</v>
      </c>
      <c r="AD283" s="35" t="n">
        <f aca="false">AD284</f>
        <v>136019.8</v>
      </c>
      <c r="AF283" s="36"/>
      <c r="AG283" s="36"/>
    </row>
    <row r="284" customFormat="false" ht="31.5" hidden="false" customHeight="false" outlineLevel="0" collapsed="false">
      <c r="A284" s="59" t="s">
        <v>89</v>
      </c>
      <c r="B284" s="37"/>
      <c r="C284" s="60" t="s">
        <v>37</v>
      </c>
      <c r="D284" s="60" t="s">
        <v>248</v>
      </c>
      <c r="E284" s="70" t="s">
        <v>90</v>
      </c>
      <c r="F284" s="70"/>
      <c r="G284" s="71"/>
      <c r="H284" s="62" t="n">
        <f aca="false">H286</f>
        <v>200000</v>
      </c>
      <c r="I284" s="62" t="n">
        <f aca="false">I286</f>
        <v>0</v>
      </c>
      <c r="J284" s="62" t="n">
        <f aca="false">J286</f>
        <v>200000</v>
      </c>
      <c r="K284" s="62" t="n">
        <f aca="false">K286</f>
        <v>0</v>
      </c>
      <c r="L284" s="62" t="n">
        <f aca="false">L286</f>
        <v>200000</v>
      </c>
      <c r="M284" s="62" t="n">
        <f aca="false">M286</f>
        <v>0</v>
      </c>
      <c r="N284" s="63" t="n">
        <f aca="false">N285+N289</f>
        <v>200000</v>
      </c>
      <c r="O284" s="63" t="n">
        <f aca="false">O285+O289</f>
        <v>380000</v>
      </c>
      <c r="P284" s="63" t="n">
        <f aca="false">P285+P289</f>
        <v>580000</v>
      </c>
      <c r="Q284" s="63" t="n">
        <f aca="false">Q285+Q289</f>
        <v>0</v>
      </c>
      <c r="R284" s="63" t="n">
        <f aca="false">R285+R289</f>
        <v>580000</v>
      </c>
      <c r="S284" s="63" t="n">
        <f aca="false">S285+S289</f>
        <v>0</v>
      </c>
      <c r="T284" s="65" t="n">
        <f aca="false">T285+T289</f>
        <v>250000</v>
      </c>
      <c r="U284" s="65" t="n">
        <f aca="false">U285+U289</f>
        <v>0</v>
      </c>
      <c r="V284" s="65" t="n">
        <f aca="false">V285+V289</f>
        <v>250000</v>
      </c>
      <c r="W284" s="65" t="n">
        <f aca="false">W285+W289</f>
        <v>-61900</v>
      </c>
      <c r="X284" s="65" t="n">
        <f aca="false">X285+X289</f>
        <v>188100</v>
      </c>
      <c r="Y284" s="65" t="n">
        <f aca="false">Y285+Y289</f>
        <v>0</v>
      </c>
      <c r="Z284" s="65" t="n">
        <f aca="false">Z285+Z289</f>
        <v>188100</v>
      </c>
      <c r="AA284" s="65" t="n">
        <f aca="false">AA285+AA289</f>
        <v>0</v>
      </c>
      <c r="AB284" s="66" t="n">
        <f aca="false">AB285+AB289</f>
        <v>188100</v>
      </c>
      <c r="AC284" s="66" t="n">
        <f aca="false">AC285+AC289</f>
        <v>-52080.2</v>
      </c>
      <c r="AD284" s="66" t="n">
        <f aca="false">AD285+AD289</f>
        <v>136019.8</v>
      </c>
      <c r="AF284" s="36"/>
      <c r="AG284" s="36"/>
    </row>
    <row r="285" customFormat="false" ht="63" hidden="false" customHeight="false" outlineLevel="0" collapsed="false">
      <c r="A285" s="47" t="s">
        <v>249</v>
      </c>
      <c r="B285" s="23"/>
      <c r="C285" s="67" t="s">
        <v>37</v>
      </c>
      <c r="D285" s="67" t="s">
        <v>248</v>
      </c>
      <c r="E285" s="31" t="s">
        <v>250</v>
      </c>
      <c r="F285" s="31"/>
      <c r="G285" s="32"/>
      <c r="H285" s="48" t="n">
        <f aca="false">H286</f>
        <v>200000</v>
      </c>
      <c r="I285" s="48" t="n">
        <f aca="false">I286</f>
        <v>0</v>
      </c>
      <c r="J285" s="48" t="n">
        <f aca="false">J286</f>
        <v>200000</v>
      </c>
      <c r="K285" s="48" t="n">
        <f aca="false">K286</f>
        <v>0</v>
      </c>
      <c r="L285" s="48" t="n">
        <f aca="false">L286</f>
        <v>200000</v>
      </c>
      <c r="M285" s="48" t="n">
        <f aca="false">M286</f>
        <v>0</v>
      </c>
      <c r="N285" s="49" t="n">
        <f aca="false">N286</f>
        <v>200000</v>
      </c>
      <c r="O285" s="49" t="n">
        <f aca="false">O286</f>
        <v>0</v>
      </c>
      <c r="P285" s="49" t="n">
        <f aca="false">P286</f>
        <v>200000</v>
      </c>
      <c r="Q285" s="49" t="n">
        <f aca="false">Q286</f>
        <v>0</v>
      </c>
      <c r="R285" s="49" t="n">
        <f aca="false">R286</f>
        <v>200000</v>
      </c>
      <c r="S285" s="49" t="n">
        <f aca="false">S286</f>
        <v>0</v>
      </c>
      <c r="T285" s="50" t="n">
        <f aca="false">T286</f>
        <v>250000</v>
      </c>
      <c r="U285" s="50" t="n">
        <f aca="false">U286</f>
        <v>0</v>
      </c>
      <c r="V285" s="50" t="n">
        <f aca="false">V286</f>
        <v>250000</v>
      </c>
      <c r="W285" s="50" t="n">
        <f aca="false">W286</f>
        <v>-61900</v>
      </c>
      <c r="X285" s="50" t="n">
        <f aca="false">X286</f>
        <v>188100</v>
      </c>
      <c r="Y285" s="50" t="n">
        <f aca="false">Y286</f>
        <v>0</v>
      </c>
      <c r="Z285" s="50" t="n">
        <f aca="false">Z286</f>
        <v>188100</v>
      </c>
      <c r="AA285" s="50" t="n">
        <f aca="false">AA286</f>
        <v>0</v>
      </c>
      <c r="AB285" s="51" t="n">
        <f aca="false">AB286</f>
        <v>188100</v>
      </c>
      <c r="AC285" s="51" t="n">
        <f aca="false">AC286</f>
        <v>-52080.2</v>
      </c>
      <c r="AD285" s="51" t="n">
        <f aca="false">AD286</f>
        <v>136019.8</v>
      </c>
      <c r="AF285" s="36"/>
      <c r="AG285" s="36"/>
    </row>
    <row r="286" customFormat="false" ht="63" hidden="false" customHeight="false" outlineLevel="0" collapsed="false">
      <c r="A286" s="47" t="s">
        <v>251</v>
      </c>
      <c r="B286" s="23"/>
      <c r="C286" s="67" t="s">
        <v>37</v>
      </c>
      <c r="D286" s="67" t="s">
        <v>248</v>
      </c>
      <c r="E286" s="31" t="s">
        <v>252</v>
      </c>
      <c r="F286" s="31"/>
      <c r="G286" s="32"/>
      <c r="H286" s="48" t="n">
        <f aca="false">H287</f>
        <v>200000</v>
      </c>
      <c r="I286" s="48" t="n">
        <f aca="false">I287</f>
        <v>0</v>
      </c>
      <c r="J286" s="48" t="n">
        <f aca="false">J287</f>
        <v>200000</v>
      </c>
      <c r="K286" s="48" t="n">
        <f aca="false">K287</f>
        <v>0</v>
      </c>
      <c r="L286" s="48" t="n">
        <f aca="false">L287</f>
        <v>200000</v>
      </c>
      <c r="M286" s="48" t="n">
        <f aca="false">M287</f>
        <v>0</v>
      </c>
      <c r="N286" s="49" t="n">
        <f aca="false">N287</f>
        <v>200000</v>
      </c>
      <c r="O286" s="49" t="n">
        <f aca="false">O287</f>
        <v>0</v>
      </c>
      <c r="P286" s="49" t="n">
        <f aca="false">P287</f>
        <v>200000</v>
      </c>
      <c r="Q286" s="49" t="n">
        <f aca="false">Q287</f>
        <v>0</v>
      </c>
      <c r="R286" s="49" t="n">
        <f aca="false">R287</f>
        <v>200000</v>
      </c>
      <c r="S286" s="49" t="n">
        <f aca="false">S287</f>
        <v>0</v>
      </c>
      <c r="T286" s="50" t="n">
        <f aca="false">T287</f>
        <v>250000</v>
      </c>
      <c r="U286" s="50" t="n">
        <f aca="false">U287</f>
        <v>0</v>
      </c>
      <c r="V286" s="50" t="n">
        <f aca="false">V287</f>
        <v>250000</v>
      </c>
      <c r="W286" s="50" t="n">
        <f aca="false">W287</f>
        <v>-61900</v>
      </c>
      <c r="X286" s="50" t="n">
        <f aca="false">X287</f>
        <v>188100</v>
      </c>
      <c r="Y286" s="50" t="n">
        <f aca="false">Y287</f>
        <v>0</v>
      </c>
      <c r="Z286" s="50" t="n">
        <f aca="false">Z287</f>
        <v>188100</v>
      </c>
      <c r="AA286" s="50" t="n">
        <f aca="false">AA287</f>
        <v>0</v>
      </c>
      <c r="AB286" s="51" t="n">
        <f aca="false">AB287</f>
        <v>188100</v>
      </c>
      <c r="AC286" s="51" t="n">
        <f aca="false">AC287</f>
        <v>-52080.2</v>
      </c>
      <c r="AD286" s="51" t="n">
        <f aca="false">AD287</f>
        <v>136019.8</v>
      </c>
      <c r="AF286" s="36"/>
      <c r="AG286" s="36"/>
    </row>
    <row r="287" customFormat="false" ht="47.25" hidden="false" customHeight="false" outlineLevel="0" collapsed="false">
      <c r="A287" s="47" t="s">
        <v>46</v>
      </c>
      <c r="B287" s="23"/>
      <c r="C287" s="78" t="s">
        <v>37</v>
      </c>
      <c r="D287" s="31" t="n">
        <v>12</v>
      </c>
      <c r="E287" s="31" t="s">
        <v>252</v>
      </c>
      <c r="F287" s="31" t="n">
        <v>200</v>
      </c>
      <c r="G287" s="32"/>
      <c r="H287" s="48" t="n">
        <f aca="false">H288</f>
        <v>200000</v>
      </c>
      <c r="I287" s="48" t="n">
        <f aca="false">I288</f>
        <v>0</v>
      </c>
      <c r="J287" s="48" t="n">
        <f aca="false">J288</f>
        <v>200000</v>
      </c>
      <c r="K287" s="48" t="n">
        <f aca="false">K288</f>
        <v>0</v>
      </c>
      <c r="L287" s="48" t="n">
        <f aca="false">L288</f>
        <v>200000</v>
      </c>
      <c r="M287" s="48" t="n">
        <f aca="false">M288</f>
        <v>0</v>
      </c>
      <c r="N287" s="49" t="n">
        <f aca="false">N288</f>
        <v>200000</v>
      </c>
      <c r="O287" s="49" t="n">
        <f aca="false">O288</f>
        <v>0</v>
      </c>
      <c r="P287" s="49" t="n">
        <f aca="false">P288</f>
        <v>200000</v>
      </c>
      <c r="Q287" s="49" t="n">
        <f aca="false">Q288</f>
        <v>0</v>
      </c>
      <c r="R287" s="49" t="n">
        <f aca="false">R288</f>
        <v>200000</v>
      </c>
      <c r="S287" s="49" t="n">
        <f aca="false">S288</f>
        <v>0</v>
      </c>
      <c r="T287" s="50" t="n">
        <f aca="false">T288</f>
        <v>250000</v>
      </c>
      <c r="U287" s="50" t="n">
        <f aca="false">U288</f>
        <v>0</v>
      </c>
      <c r="V287" s="50" t="n">
        <f aca="false">V288</f>
        <v>250000</v>
      </c>
      <c r="W287" s="50" t="n">
        <f aca="false">W288</f>
        <v>-61900</v>
      </c>
      <c r="X287" s="50" t="n">
        <f aca="false">X288</f>
        <v>188100</v>
      </c>
      <c r="Y287" s="50" t="n">
        <f aca="false">Y288</f>
        <v>0</v>
      </c>
      <c r="Z287" s="50" t="n">
        <f aca="false">Z288</f>
        <v>188100</v>
      </c>
      <c r="AA287" s="50" t="n">
        <f aca="false">AA288</f>
        <v>0</v>
      </c>
      <c r="AB287" s="51" t="n">
        <f aca="false">AB288</f>
        <v>188100</v>
      </c>
      <c r="AC287" s="51" t="n">
        <f aca="false">AC288</f>
        <v>-52080.2</v>
      </c>
      <c r="AD287" s="51" t="n">
        <f aca="false">AD288</f>
        <v>136019.8</v>
      </c>
      <c r="AF287" s="36"/>
      <c r="AG287" s="36"/>
    </row>
    <row r="288" customFormat="false" ht="47.25" hidden="false" customHeight="false" outlineLevel="0" collapsed="false">
      <c r="A288" s="47" t="s">
        <v>47</v>
      </c>
      <c r="B288" s="23"/>
      <c r="C288" s="78" t="s">
        <v>37</v>
      </c>
      <c r="D288" s="31" t="n">
        <v>12</v>
      </c>
      <c r="E288" s="31" t="s">
        <v>252</v>
      </c>
      <c r="F288" s="31" t="n">
        <v>240</v>
      </c>
      <c r="G288" s="32"/>
      <c r="H288" s="48" t="n">
        <v>200000</v>
      </c>
      <c r="I288" s="72"/>
      <c r="J288" s="72" t="n">
        <f aca="false">H288</f>
        <v>200000</v>
      </c>
      <c r="K288" s="72" t="n">
        <f aca="false">I288</f>
        <v>0</v>
      </c>
      <c r="L288" s="72" t="n">
        <f aca="false">J288</f>
        <v>200000</v>
      </c>
      <c r="M288" s="26" t="n">
        <v>0</v>
      </c>
      <c r="N288" s="54" t="n">
        <v>200000</v>
      </c>
      <c r="O288" s="55" t="n">
        <v>0</v>
      </c>
      <c r="P288" s="54" t="n">
        <f aca="false">N288+O288</f>
        <v>200000</v>
      </c>
      <c r="Q288" s="26" t="n">
        <v>0</v>
      </c>
      <c r="R288" s="54" t="n">
        <f aca="false">P288+Q288</f>
        <v>200000</v>
      </c>
      <c r="S288" s="26" t="n">
        <v>0</v>
      </c>
      <c r="T288" s="50" t="n">
        <v>250000</v>
      </c>
      <c r="U288" s="31" t="n">
        <v>0</v>
      </c>
      <c r="V288" s="50" t="n">
        <f aca="false">T288+U288</f>
        <v>250000</v>
      </c>
      <c r="W288" s="31" t="n">
        <v>-61900</v>
      </c>
      <c r="X288" s="50" t="n">
        <f aca="false">V288+W288</f>
        <v>188100</v>
      </c>
      <c r="Y288" s="31"/>
      <c r="Z288" s="50" t="n">
        <f aca="false">X288+Y288</f>
        <v>188100</v>
      </c>
      <c r="AA288" s="31"/>
      <c r="AB288" s="51" t="n">
        <f aca="false">Z288+AA288</f>
        <v>188100</v>
      </c>
      <c r="AC288" s="51" t="n">
        <v>-52080.2</v>
      </c>
      <c r="AD288" s="51" t="n">
        <f aca="false">AB288+AC288</f>
        <v>136019.8</v>
      </c>
      <c r="AF288" s="36"/>
      <c r="AG288" s="36"/>
    </row>
    <row r="289" customFormat="false" ht="52.5" hidden="true" customHeight="true" outlineLevel="0" collapsed="false">
      <c r="A289" s="47" t="s">
        <v>253</v>
      </c>
      <c r="B289" s="23"/>
      <c r="C289" s="67" t="s">
        <v>37</v>
      </c>
      <c r="D289" s="67" t="s">
        <v>248</v>
      </c>
      <c r="E289" s="31" t="s">
        <v>254</v>
      </c>
      <c r="F289" s="31"/>
      <c r="G289" s="32"/>
      <c r="H289" s="48"/>
      <c r="I289" s="72"/>
      <c r="J289" s="72"/>
      <c r="K289" s="72"/>
      <c r="L289" s="72"/>
      <c r="M289" s="26"/>
      <c r="N289" s="54" t="n">
        <f aca="false">N290</f>
        <v>0</v>
      </c>
      <c r="O289" s="54" t="n">
        <f aca="false">O290</f>
        <v>380000</v>
      </c>
      <c r="P289" s="54" t="n">
        <f aca="false">P290</f>
        <v>380000</v>
      </c>
      <c r="Q289" s="54" t="n">
        <f aca="false">Q290</f>
        <v>0</v>
      </c>
      <c r="R289" s="54" t="n">
        <f aca="false">R290</f>
        <v>380000</v>
      </c>
      <c r="S289" s="54" t="n">
        <f aca="false">S290</f>
        <v>0</v>
      </c>
      <c r="T289" s="50" t="n">
        <f aca="false">T290</f>
        <v>0</v>
      </c>
      <c r="U289" s="31"/>
      <c r="V289" s="31"/>
      <c r="W289" s="31"/>
      <c r="X289" s="31"/>
      <c r="Y289" s="31"/>
      <c r="Z289" s="31"/>
      <c r="AA289" s="31"/>
      <c r="AB289" s="51"/>
      <c r="AC289" s="51"/>
      <c r="AD289" s="51"/>
      <c r="AF289" s="36"/>
      <c r="AG289" s="36"/>
    </row>
    <row r="290" customFormat="false" ht="45.75" hidden="true" customHeight="true" outlineLevel="0" collapsed="false">
      <c r="A290" s="47" t="s">
        <v>255</v>
      </c>
      <c r="B290" s="23"/>
      <c r="C290" s="67" t="s">
        <v>37</v>
      </c>
      <c r="D290" s="67" t="s">
        <v>248</v>
      </c>
      <c r="E290" s="31" t="s">
        <v>256</v>
      </c>
      <c r="F290" s="31"/>
      <c r="G290" s="32"/>
      <c r="H290" s="48"/>
      <c r="I290" s="72"/>
      <c r="J290" s="72"/>
      <c r="K290" s="72"/>
      <c r="L290" s="72"/>
      <c r="M290" s="26"/>
      <c r="N290" s="54" t="n">
        <f aca="false">N291</f>
        <v>0</v>
      </c>
      <c r="O290" s="54" t="n">
        <f aca="false">O291</f>
        <v>380000</v>
      </c>
      <c r="P290" s="54" t="n">
        <f aca="false">P291</f>
        <v>380000</v>
      </c>
      <c r="Q290" s="54" t="n">
        <f aca="false">Q291</f>
        <v>0</v>
      </c>
      <c r="R290" s="54" t="n">
        <f aca="false">R291</f>
        <v>380000</v>
      </c>
      <c r="S290" s="54" t="n">
        <f aca="false">S291</f>
        <v>0</v>
      </c>
      <c r="T290" s="50" t="n">
        <f aca="false">T291</f>
        <v>0</v>
      </c>
      <c r="U290" s="31"/>
      <c r="V290" s="31"/>
      <c r="W290" s="31"/>
      <c r="X290" s="31"/>
      <c r="Y290" s="31"/>
      <c r="Z290" s="31"/>
      <c r="AA290" s="31"/>
      <c r="AB290" s="51"/>
      <c r="AC290" s="51"/>
      <c r="AD290" s="51"/>
      <c r="AF290" s="36"/>
      <c r="AG290" s="36"/>
    </row>
    <row r="291" customFormat="false" ht="45.75" hidden="true" customHeight="true" outlineLevel="0" collapsed="false">
      <c r="A291" s="47" t="s">
        <v>46</v>
      </c>
      <c r="B291" s="23"/>
      <c r="C291" s="78" t="s">
        <v>37</v>
      </c>
      <c r="D291" s="31" t="n">
        <v>12</v>
      </c>
      <c r="E291" s="31" t="s">
        <v>256</v>
      </c>
      <c r="F291" s="31" t="n">
        <v>200</v>
      </c>
      <c r="G291" s="32"/>
      <c r="H291" s="48"/>
      <c r="I291" s="72"/>
      <c r="J291" s="72"/>
      <c r="K291" s="72"/>
      <c r="L291" s="72"/>
      <c r="M291" s="26"/>
      <c r="N291" s="54" t="n">
        <f aca="false">N292</f>
        <v>0</v>
      </c>
      <c r="O291" s="54" t="n">
        <f aca="false">O292</f>
        <v>380000</v>
      </c>
      <c r="P291" s="54" t="n">
        <f aca="false">P292</f>
        <v>380000</v>
      </c>
      <c r="Q291" s="54" t="n">
        <f aca="false">Q292</f>
        <v>0</v>
      </c>
      <c r="R291" s="54" t="n">
        <f aca="false">R292</f>
        <v>380000</v>
      </c>
      <c r="S291" s="54" t="n">
        <f aca="false">S292</f>
        <v>0</v>
      </c>
      <c r="T291" s="50" t="n">
        <f aca="false">T292</f>
        <v>0</v>
      </c>
      <c r="U291" s="31"/>
      <c r="V291" s="31"/>
      <c r="W291" s="31"/>
      <c r="X291" s="31"/>
      <c r="Y291" s="31"/>
      <c r="Z291" s="31"/>
      <c r="AA291" s="31"/>
      <c r="AB291" s="51"/>
      <c r="AC291" s="51"/>
      <c r="AD291" s="51"/>
      <c r="AF291" s="36"/>
      <c r="AG291" s="36"/>
    </row>
    <row r="292" customFormat="false" ht="45.75" hidden="true" customHeight="true" outlineLevel="0" collapsed="false">
      <c r="A292" s="47" t="s">
        <v>47</v>
      </c>
      <c r="B292" s="23"/>
      <c r="C292" s="78" t="s">
        <v>37</v>
      </c>
      <c r="D292" s="31" t="n">
        <v>12</v>
      </c>
      <c r="E292" s="31" t="s">
        <v>256</v>
      </c>
      <c r="F292" s="31" t="n">
        <v>240</v>
      </c>
      <c r="G292" s="32"/>
      <c r="H292" s="48"/>
      <c r="I292" s="72"/>
      <c r="J292" s="72"/>
      <c r="K292" s="72"/>
      <c r="L292" s="72"/>
      <c r="M292" s="26"/>
      <c r="N292" s="54" t="n">
        <v>0</v>
      </c>
      <c r="O292" s="54" t="n">
        <v>380000</v>
      </c>
      <c r="P292" s="54" t="n">
        <f aca="false">O292+N292</f>
        <v>380000</v>
      </c>
      <c r="Q292" s="26" t="n">
        <v>0</v>
      </c>
      <c r="R292" s="54" t="n">
        <f aca="false">P292+Q292</f>
        <v>380000</v>
      </c>
      <c r="S292" s="26" t="n">
        <v>0</v>
      </c>
      <c r="T292" s="50" t="n">
        <v>0</v>
      </c>
      <c r="U292" s="31"/>
      <c r="V292" s="31"/>
      <c r="W292" s="31"/>
      <c r="X292" s="31"/>
      <c r="Y292" s="31"/>
      <c r="Z292" s="31"/>
      <c r="AA292" s="31"/>
      <c r="AB292" s="51"/>
      <c r="AC292" s="51"/>
      <c r="AD292" s="51"/>
      <c r="AF292" s="36"/>
      <c r="AG292" s="36"/>
    </row>
    <row r="293" customFormat="false" ht="94.5" hidden="false" customHeight="false" outlineLevel="0" collapsed="false">
      <c r="A293" s="23" t="s">
        <v>257</v>
      </c>
      <c r="B293" s="23"/>
      <c r="C293" s="45" t="s">
        <v>37</v>
      </c>
      <c r="D293" s="45" t="n">
        <v>12</v>
      </c>
      <c r="E293" s="45" t="s">
        <v>219</v>
      </c>
      <c r="F293" s="31"/>
      <c r="G293" s="32"/>
      <c r="H293" s="48" t="n">
        <f aca="false">H294</f>
        <v>128000</v>
      </c>
      <c r="I293" s="48" t="n">
        <f aca="false">I294</f>
        <v>0</v>
      </c>
      <c r="J293" s="48" t="n">
        <f aca="false">J294</f>
        <v>128000</v>
      </c>
      <c r="K293" s="48" t="n">
        <f aca="false">K294</f>
        <v>0</v>
      </c>
      <c r="L293" s="48" t="n">
        <f aca="false">L294</f>
        <v>128000</v>
      </c>
      <c r="M293" s="48" t="n">
        <f aca="false">M294</f>
        <v>0</v>
      </c>
      <c r="N293" s="49" t="n">
        <f aca="false">N294</f>
        <v>128000</v>
      </c>
      <c r="O293" s="49" t="n">
        <f aca="false">O294</f>
        <v>0</v>
      </c>
      <c r="P293" s="49" t="n">
        <f aca="false">P294</f>
        <v>128000</v>
      </c>
      <c r="Q293" s="49" t="n">
        <f aca="false">Q294</f>
        <v>0</v>
      </c>
      <c r="R293" s="49" t="n">
        <f aca="false">R294</f>
        <v>128000</v>
      </c>
      <c r="S293" s="49" t="n">
        <f aca="false">S294</f>
        <v>-118000</v>
      </c>
      <c r="T293" s="50" t="n">
        <f aca="false">T294</f>
        <v>128000</v>
      </c>
      <c r="U293" s="50" t="n">
        <f aca="false">U294</f>
        <v>0</v>
      </c>
      <c r="V293" s="50" t="n">
        <f aca="false">V294</f>
        <v>128000</v>
      </c>
      <c r="W293" s="50" t="n">
        <f aca="false">W294</f>
        <v>0</v>
      </c>
      <c r="X293" s="50" t="n">
        <f aca="false">X294</f>
        <v>128000</v>
      </c>
      <c r="Y293" s="50" t="n">
        <f aca="false">Y294</f>
        <v>0</v>
      </c>
      <c r="Z293" s="50" t="n">
        <f aca="false">Z294</f>
        <v>128000</v>
      </c>
      <c r="AA293" s="50" t="n">
        <f aca="false">AA294</f>
        <v>0</v>
      </c>
      <c r="AB293" s="51" t="n">
        <f aca="false">AB294</f>
        <v>128000</v>
      </c>
      <c r="AC293" s="51" t="n">
        <f aca="false">AC294</f>
        <v>-24101.8</v>
      </c>
      <c r="AD293" s="51" t="n">
        <f aca="false">AD294</f>
        <v>103898.2</v>
      </c>
      <c r="AF293" s="36"/>
      <c r="AG293" s="36"/>
    </row>
    <row r="294" customFormat="false" ht="54" hidden="false" customHeight="true" outlineLevel="0" collapsed="false">
      <c r="A294" s="59" t="s">
        <v>258</v>
      </c>
      <c r="B294" s="37"/>
      <c r="C294" s="60" t="s">
        <v>37</v>
      </c>
      <c r="D294" s="60" t="n">
        <v>12</v>
      </c>
      <c r="E294" s="60" t="s">
        <v>259</v>
      </c>
      <c r="F294" s="60"/>
      <c r="G294" s="61"/>
      <c r="H294" s="62" t="n">
        <f aca="false">H295</f>
        <v>128000</v>
      </c>
      <c r="I294" s="62" t="n">
        <f aca="false">I295</f>
        <v>0</v>
      </c>
      <c r="J294" s="62" t="n">
        <f aca="false">J295</f>
        <v>128000</v>
      </c>
      <c r="K294" s="62" t="n">
        <f aca="false">K295</f>
        <v>0</v>
      </c>
      <c r="L294" s="62" t="n">
        <f aca="false">L295</f>
        <v>128000</v>
      </c>
      <c r="M294" s="62" t="n">
        <f aca="false">M295</f>
        <v>0</v>
      </c>
      <c r="N294" s="63" t="n">
        <f aca="false">N295</f>
        <v>128000</v>
      </c>
      <c r="O294" s="63" t="n">
        <f aca="false">O295</f>
        <v>0</v>
      </c>
      <c r="P294" s="63" t="n">
        <f aca="false">P295</f>
        <v>128000</v>
      </c>
      <c r="Q294" s="63" t="n">
        <f aca="false">Q295</f>
        <v>0</v>
      </c>
      <c r="R294" s="63" t="n">
        <f aca="false">R295</f>
        <v>128000</v>
      </c>
      <c r="S294" s="63" t="n">
        <f aca="false">S295</f>
        <v>-118000</v>
      </c>
      <c r="T294" s="65" t="n">
        <f aca="false">T295</f>
        <v>128000</v>
      </c>
      <c r="U294" s="65" t="n">
        <f aca="false">U295</f>
        <v>0</v>
      </c>
      <c r="V294" s="65" t="n">
        <f aca="false">V295</f>
        <v>128000</v>
      </c>
      <c r="W294" s="65" t="n">
        <f aca="false">W295</f>
        <v>0</v>
      </c>
      <c r="X294" s="65" t="n">
        <f aca="false">X295</f>
        <v>128000</v>
      </c>
      <c r="Y294" s="65" t="n">
        <f aca="false">Y295</f>
        <v>0</v>
      </c>
      <c r="Z294" s="65" t="n">
        <f aca="false">Z295</f>
        <v>128000</v>
      </c>
      <c r="AA294" s="65" t="n">
        <f aca="false">AA295</f>
        <v>0</v>
      </c>
      <c r="AB294" s="66" t="n">
        <f aca="false">AB295</f>
        <v>128000</v>
      </c>
      <c r="AC294" s="66" t="n">
        <f aca="false">AC295</f>
        <v>-24101.8</v>
      </c>
      <c r="AD294" s="66" t="n">
        <f aca="false">AD295</f>
        <v>103898.2</v>
      </c>
      <c r="AF294" s="36"/>
      <c r="AG294" s="36"/>
    </row>
    <row r="295" customFormat="false" ht="110.25" hidden="false" customHeight="false" outlineLevel="0" collapsed="false">
      <c r="A295" s="47" t="s">
        <v>260</v>
      </c>
      <c r="B295" s="23"/>
      <c r="C295" s="67" t="s">
        <v>37</v>
      </c>
      <c r="D295" s="67" t="s">
        <v>248</v>
      </c>
      <c r="E295" s="67" t="s">
        <v>261</v>
      </c>
      <c r="F295" s="67"/>
      <c r="G295" s="68"/>
      <c r="H295" s="48" t="n">
        <f aca="false">H297</f>
        <v>128000</v>
      </c>
      <c r="I295" s="48" t="n">
        <f aca="false">I297</f>
        <v>0</v>
      </c>
      <c r="J295" s="48" t="n">
        <f aca="false">J297</f>
        <v>128000</v>
      </c>
      <c r="K295" s="48" t="n">
        <f aca="false">K297</f>
        <v>0</v>
      </c>
      <c r="L295" s="48" t="n">
        <f aca="false">L297</f>
        <v>128000</v>
      </c>
      <c r="M295" s="48" t="n">
        <f aca="false">M297</f>
        <v>0</v>
      </c>
      <c r="N295" s="49" t="n">
        <f aca="false">N297</f>
        <v>128000</v>
      </c>
      <c r="O295" s="49" t="n">
        <f aca="false">O297</f>
        <v>0</v>
      </c>
      <c r="P295" s="49" t="n">
        <f aca="false">P297</f>
        <v>128000</v>
      </c>
      <c r="Q295" s="49" t="n">
        <f aca="false">Q297</f>
        <v>0</v>
      </c>
      <c r="R295" s="49" t="n">
        <f aca="false">R297</f>
        <v>128000</v>
      </c>
      <c r="S295" s="49" t="n">
        <f aca="false">S297</f>
        <v>-118000</v>
      </c>
      <c r="T295" s="50" t="n">
        <f aca="false">T297</f>
        <v>128000</v>
      </c>
      <c r="U295" s="50" t="n">
        <f aca="false">U297</f>
        <v>0</v>
      </c>
      <c r="V295" s="50" t="n">
        <f aca="false">V297</f>
        <v>128000</v>
      </c>
      <c r="W295" s="50" t="n">
        <f aca="false">W297</f>
        <v>0</v>
      </c>
      <c r="X295" s="50" t="n">
        <f aca="false">X297</f>
        <v>128000</v>
      </c>
      <c r="Y295" s="50" t="n">
        <f aca="false">Y297</f>
        <v>0</v>
      </c>
      <c r="Z295" s="50" t="n">
        <f aca="false">Z297</f>
        <v>128000</v>
      </c>
      <c r="AA295" s="50" t="n">
        <f aca="false">AA297</f>
        <v>0</v>
      </c>
      <c r="AB295" s="51" t="n">
        <f aca="false">AB297</f>
        <v>128000</v>
      </c>
      <c r="AC295" s="51" t="n">
        <f aca="false">AC297</f>
        <v>-24101.8</v>
      </c>
      <c r="AD295" s="51" t="n">
        <f aca="false">AD297</f>
        <v>103898.2</v>
      </c>
      <c r="AF295" s="36"/>
      <c r="AG295" s="36"/>
    </row>
    <row r="296" customFormat="false" ht="94.5" hidden="false" customHeight="false" outlineLevel="0" collapsed="false">
      <c r="A296" s="47" t="s">
        <v>262</v>
      </c>
      <c r="B296" s="23"/>
      <c r="C296" s="67" t="s">
        <v>37</v>
      </c>
      <c r="D296" s="67" t="s">
        <v>248</v>
      </c>
      <c r="E296" s="67" t="s">
        <v>263</v>
      </c>
      <c r="F296" s="67"/>
      <c r="G296" s="68"/>
      <c r="H296" s="48" t="n">
        <f aca="false">H297</f>
        <v>128000</v>
      </c>
      <c r="I296" s="48" t="n">
        <f aca="false">I297</f>
        <v>0</v>
      </c>
      <c r="J296" s="48" t="n">
        <f aca="false">J297</f>
        <v>128000</v>
      </c>
      <c r="K296" s="48" t="n">
        <f aca="false">K297</f>
        <v>0</v>
      </c>
      <c r="L296" s="48" t="n">
        <f aca="false">L297</f>
        <v>128000</v>
      </c>
      <c r="M296" s="48" t="n">
        <f aca="false">M297</f>
        <v>0</v>
      </c>
      <c r="N296" s="49" t="n">
        <f aca="false">N297</f>
        <v>128000</v>
      </c>
      <c r="O296" s="49" t="n">
        <f aca="false">O297</f>
        <v>0</v>
      </c>
      <c r="P296" s="49" t="n">
        <f aca="false">P297</f>
        <v>128000</v>
      </c>
      <c r="Q296" s="49" t="n">
        <f aca="false">Q297</f>
        <v>0</v>
      </c>
      <c r="R296" s="49" t="n">
        <f aca="false">R297</f>
        <v>128000</v>
      </c>
      <c r="S296" s="49" t="n">
        <f aca="false">S297</f>
        <v>-118000</v>
      </c>
      <c r="T296" s="50" t="n">
        <f aca="false">T297</f>
        <v>128000</v>
      </c>
      <c r="U296" s="50" t="n">
        <f aca="false">U297</f>
        <v>0</v>
      </c>
      <c r="V296" s="50" t="n">
        <f aca="false">V297</f>
        <v>128000</v>
      </c>
      <c r="W296" s="50" t="n">
        <f aca="false">W297</f>
        <v>0</v>
      </c>
      <c r="X296" s="50" t="n">
        <f aca="false">X297</f>
        <v>128000</v>
      </c>
      <c r="Y296" s="50" t="n">
        <f aca="false">Y297</f>
        <v>0</v>
      </c>
      <c r="Z296" s="50" t="n">
        <f aca="false">Z297</f>
        <v>128000</v>
      </c>
      <c r="AA296" s="50" t="n">
        <f aca="false">AA297</f>
        <v>0</v>
      </c>
      <c r="AB296" s="51" t="n">
        <f aca="false">AB297</f>
        <v>128000</v>
      </c>
      <c r="AC296" s="51" t="n">
        <f aca="false">AC297</f>
        <v>-24101.8</v>
      </c>
      <c r="AD296" s="51" t="n">
        <f aca="false">AD297</f>
        <v>103898.2</v>
      </c>
      <c r="AF296" s="36"/>
      <c r="AG296" s="36"/>
    </row>
    <row r="297" customFormat="false" ht="47.25" hidden="false" customHeight="false" outlineLevel="0" collapsed="false">
      <c r="A297" s="47" t="s">
        <v>46</v>
      </c>
      <c r="B297" s="23"/>
      <c r="C297" s="67" t="s">
        <v>37</v>
      </c>
      <c r="D297" s="67" t="s">
        <v>248</v>
      </c>
      <c r="E297" s="67" t="s">
        <v>263</v>
      </c>
      <c r="F297" s="67" t="s">
        <v>59</v>
      </c>
      <c r="G297" s="68"/>
      <c r="H297" s="48" t="n">
        <f aca="false">H298</f>
        <v>128000</v>
      </c>
      <c r="I297" s="48" t="n">
        <f aca="false">I298</f>
        <v>0</v>
      </c>
      <c r="J297" s="48" t="n">
        <f aca="false">J298</f>
        <v>128000</v>
      </c>
      <c r="K297" s="48" t="n">
        <f aca="false">K298</f>
        <v>0</v>
      </c>
      <c r="L297" s="48" t="n">
        <f aca="false">L298</f>
        <v>128000</v>
      </c>
      <c r="M297" s="48" t="n">
        <f aca="false">M298</f>
        <v>0</v>
      </c>
      <c r="N297" s="49" t="n">
        <f aca="false">N298</f>
        <v>128000</v>
      </c>
      <c r="O297" s="49" t="n">
        <f aca="false">O298</f>
        <v>0</v>
      </c>
      <c r="P297" s="49" t="n">
        <f aca="false">P298</f>
        <v>128000</v>
      </c>
      <c r="Q297" s="49" t="n">
        <f aca="false">Q298</f>
        <v>0</v>
      </c>
      <c r="R297" s="49" t="n">
        <f aca="false">R298</f>
        <v>128000</v>
      </c>
      <c r="S297" s="49" t="n">
        <f aca="false">S298</f>
        <v>-118000</v>
      </c>
      <c r="T297" s="50" t="n">
        <f aca="false">T298</f>
        <v>128000</v>
      </c>
      <c r="U297" s="50" t="n">
        <f aca="false">U298</f>
        <v>0</v>
      </c>
      <c r="V297" s="50" t="n">
        <f aca="false">V298</f>
        <v>128000</v>
      </c>
      <c r="W297" s="50" t="n">
        <f aca="false">W298</f>
        <v>0</v>
      </c>
      <c r="X297" s="50" t="n">
        <f aca="false">X298</f>
        <v>128000</v>
      </c>
      <c r="Y297" s="50" t="n">
        <f aca="false">Y298</f>
        <v>0</v>
      </c>
      <c r="Z297" s="50" t="n">
        <f aca="false">Z298</f>
        <v>128000</v>
      </c>
      <c r="AA297" s="50" t="n">
        <f aca="false">AA298</f>
        <v>0</v>
      </c>
      <c r="AB297" s="51" t="n">
        <f aca="false">AB298</f>
        <v>128000</v>
      </c>
      <c r="AC297" s="51" t="n">
        <f aca="false">AC298</f>
        <v>-24101.8</v>
      </c>
      <c r="AD297" s="51" t="n">
        <f aca="false">AD298</f>
        <v>103898.2</v>
      </c>
      <c r="AF297" s="36"/>
      <c r="AG297" s="36"/>
    </row>
    <row r="298" customFormat="false" ht="47.25" hidden="false" customHeight="false" outlineLevel="0" collapsed="false">
      <c r="A298" s="47" t="s">
        <v>47</v>
      </c>
      <c r="B298" s="23"/>
      <c r="C298" s="67" t="s">
        <v>37</v>
      </c>
      <c r="D298" s="67" t="s">
        <v>248</v>
      </c>
      <c r="E298" s="67" t="s">
        <v>263</v>
      </c>
      <c r="F298" s="67" t="s">
        <v>60</v>
      </c>
      <c r="G298" s="68"/>
      <c r="H298" s="48" t="n">
        <v>128000</v>
      </c>
      <c r="I298" s="72"/>
      <c r="J298" s="72" t="n">
        <f aca="false">H298</f>
        <v>128000</v>
      </c>
      <c r="K298" s="72" t="n">
        <f aca="false">I298</f>
        <v>0</v>
      </c>
      <c r="L298" s="72" t="n">
        <f aca="false">J298</f>
        <v>128000</v>
      </c>
      <c r="M298" s="26" t="n">
        <v>0</v>
      </c>
      <c r="N298" s="54" t="n">
        <v>128000</v>
      </c>
      <c r="O298" s="55" t="n">
        <v>0</v>
      </c>
      <c r="P298" s="54" t="n">
        <f aca="false">N298+O298</f>
        <v>128000</v>
      </c>
      <c r="Q298" s="26" t="n">
        <v>0</v>
      </c>
      <c r="R298" s="54" t="n">
        <f aca="false">P298+Q298</f>
        <v>128000</v>
      </c>
      <c r="S298" s="26" t="n">
        <v>-118000</v>
      </c>
      <c r="T298" s="50" t="n">
        <v>128000</v>
      </c>
      <c r="U298" s="31" t="n">
        <v>0</v>
      </c>
      <c r="V298" s="50" t="n">
        <f aca="false">T298+U298</f>
        <v>128000</v>
      </c>
      <c r="W298" s="31" t="n">
        <v>0</v>
      </c>
      <c r="X298" s="50" t="n">
        <f aca="false">V298</f>
        <v>128000</v>
      </c>
      <c r="Y298" s="31" t="n">
        <v>0</v>
      </c>
      <c r="Z298" s="50" t="n">
        <f aca="false">X298</f>
        <v>128000</v>
      </c>
      <c r="AA298" s="31" t="n">
        <v>0</v>
      </c>
      <c r="AB298" s="51" t="n">
        <f aca="false">Z298</f>
        <v>128000</v>
      </c>
      <c r="AC298" s="51" t="n">
        <v>-24101.8</v>
      </c>
      <c r="AD298" s="51" t="n">
        <f aca="false">AB298+AC298</f>
        <v>103898.2</v>
      </c>
      <c r="AF298" s="36"/>
      <c r="AG298" s="36"/>
    </row>
    <row r="299" customFormat="false" ht="15.75" hidden="true" customHeight="false" outlineLevel="0" collapsed="false">
      <c r="A299" s="47"/>
      <c r="B299" s="23"/>
      <c r="C299" s="67"/>
      <c r="D299" s="67"/>
      <c r="E299" s="67"/>
      <c r="F299" s="67"/>
      <c r="G299" s="68" t="s">
        <v>264</v>
      </c>
      <c r="H299" s="48"/>
      <c r="I299" s="72"/>
      <c r="J299" s="72"/>
      <c r="K299" s="26"/>
      <c r="L299" s="26"/>
      <c r="M299" s="26"/>
      <c r="N299" s="54"/>
      <c r="O299" s="55"/>
      <c r="P299" s="54"/>
      <c r="Q299" s="26"/>
      <c r="R299" s="27"/>
      <c r="S299" s="26"/>
      <c r="T299" s="50"/>
      <c r="U299" s="31"/>
      <c r="V299" s="31"/>
      <c r="W299" s="31"/>
      <c r="X299" s="31"/>
      <c r="Y299" s="31"/>
      <c r="Z299" s="31"/>
      <c r="AA299" s="31"/>
      <c r="AB299" s="51"/>
      <c r="AC299" s="51"/>
      <c r="AD299" s="51"/>
      <c r="AF299" s="36"/>
      <c r="AG299" s="36"/>
    </row>
    <row r="300" customFormat="false" ht="31.5" hidden="false" customHeight="false" outlineLevel="0" collapsed="false">
      <c r="A300" s="23" t="s">
        <v>265</v>
      </c>
      <c r="B300" s="23"/>
      <c r="C300" s="30" t="s">
        <v>266</v>
      </c>
      <c r="D300" s="31"/>
      <c r="E300" s="31"/>
      <c r="F300" s="31"/>
      <c r="G300" s="32"/>
      <c r="H300" s="25" t="e">
        <f aca="false">H301+H365+H414</f>
        <v>#REF!</v>
      </c>
      <c r="I300" s="25" t="e">
        <f aca="false">I301+I365+I414</f>
        <v>#REF!</v>
      </c>
      <c r="J300" s="25" t="e">
        <f aca="false">J301+J365+J414</f>
        <v>#REF!</v>
      </c>
      <c r="K300" s="25" t="e">
        <f aca="false">K301+K365+K414</f>
        <v>#REF!</v>
      </c>
      <c r="L300" s="25" t="e">
        <f aca="false">L301+L365+L414</f>
        <v>#REF!</v>
      </c>
      <c r="M300" s="25" t="e">
        <f aca="false">M301+M365+M414</f>
        <v>#REF!</v>
      </c>
      <c r="N300" s="33" t="e">
        <f aca="false">N301+N365+N414</f>
        <v>#REF!</v>
      </c>
      <c r="O300" s="33" t="e">
        <f aca="false">O301+O365+O414</f>
        <v>#REF!</v>
      </c>
      <c r="P300" s="33" t="e">
        <f aca="false">P301+P365+P414</f>
        <v>#REF!</v>
      </c>
      <c r="Q300" s="33" t="e">
        <f aca="false">Q301+Q365+Q414</f>
        <v>#REF!</v>
      </c>
      <c r="R300" s="33" t="e">
        <f aca="false">R301+R365+R414</f>
        <v>#REF!</v>
      </c>
      <c r="S300" s="33" t="e">
        <f aca="false">S301+S365+S414</f>
        <v>#REF!</v>
      </c>
      <c r="T300" s="34" t="e">
        <f aca="false">T301+T365+T414</f>
        <v>#REF!</v>
      </c>
      <c r="U300" s="34" t="e">
        <f aca="false">U301+U365+U414</f>
        <v>#REF!</v>
      </c>
      <c r="V300" s="34" t="e">
        <f aca="false">V301+V365+V414</f>
        <v>#REF!</v>
      </c>
      <c r="W300" s="34" t="e">
        <f aca="false">W301+W365+W414</f>
        <v>#REF!</v>
      </c>
      <c r="X300" s="34" t="n">
        <f aca="false">X301+X365+X414</f>
        <v>153054976.81</v>
      </c>
      <c r="Y300" s="34" t="n">
        <f aca="false">Y301+Y365+Y414</f>
        <v>-14638305</v>
      </c>
      <c r="Z300" s="34" t="n">
        <f aca="false">Z301+Z365+Z414</f>
        <v>147139651.81</v>
      </c>
      <c r="AA300" s="34" t="n">
        <f aca="false">AA301+AA365+AA414</f>
        <v>-2092500</v>
      </c>
      <c r="AB300" s="35" t="n">
        <f aca="false">AB301+AB365+AB414</f>
        <v>145849581.81</v>
      </c>
      <c r="AC300" s="35" t="n">
        <f aca="false">AC301+AC365+AC414</f>
        <v>641447.2</v>
      </c>
      <c r="AD300" s="35" t="n">
        <f aca="false">AD301+AD365+AD414</f>
        <v>146491029.01</v>
      </c>
      <c r="AF300" s="36"/>
      <c r="AG300" s="36"/>
    </row>
    <row r="301" customFormat="false" ht="15.75" hidden="false" customHeight="false" outlineLevel="0" collapsed="false">
      <c r="A301" s="37" t="s">
        <v>267</v>
      </c>
      <c r="B301" s="37"/>
      <c r="C301" s="38" t="s">
        <v>266</v>
      </c>
      <c r="D301" s="39" t="s">
        <v>27</v>
      </c>
      <c r="E301" s="39"/>
      <c r="F301" s="39"/>
      <c r="G301" s="40"/>
      <c r="H301" s="41" t="n">
        <f aca="false">H302+H324</f>
        <v>2579000</v>
      </c>
      <c r="I301" s="41" t="n">
        <f aca="false">I302+I324</f>
        <v>0</v>
      </c>
      <c r="J301" s="41" t="n">
        <f aca="false">J302+J324</f>
        <v>2579000</v>
      </c>
      <c r="K301" s="41" t="n">
        <f aca="false">K302+K324</f>
        <v>0</v>
      </c>
      <c r="L301" s="41" t="n">
        <f aca="false">L302+L324</f>
        <v>2579000</v>
      </c>
      <c r="M301" s="41" t="n">
        <f aca="false">M302+M324</f>
        <v>1300000</v>
      </c>
      <c r="N301" s="42" t="n">
        <f aca="false">N302+N324</f>
        <v>3879000</v>
      </c>
      <c r="O301" s="42" t="n">
        <f aca="false">O302+O324</f>
        <v>9770779</v>
      </c>
      <c r="P301" s="42" t="n">
        <f aca="false">P302+P324</f>
        <v>13649779</v>
      </c>
      <c r="Q301" s="42" t="n">
        <f aca="false">Q302+Q324</f>
        <v>0</v>
      </c>
      <c r="R301" s="42" t="n">
        <f aca="false">R302+R324</f>
        <v>13649779</v>
      </c>
      <c r="S301" s="42" t="n">
        <f aca="false">S302+S324</f>
        <v>0</v>
      </c>
      <c r="T301" s="43" t="n">
        <f aca="false">T302+T360</f>
        <v>5362710</v>
      </c>
      <c r="U301" s="43" t="n">
        <f aca="false">U302+U360</f>
        <v>6014927.1</v>
      </c>
      <c r="V301" s="43" t="n">
        <f aca="false">V302+V360</f>
        <v>11377637.1</v>
      </c>
      <c r="W301" s="43" t="n">
        <f aca="false">W302+W360</f>
        <v>0</v>
      </c>
      <c r="X301" s="43" t="n">
        <f aca="false">X302+X360</f>
        <v>11377637.1</v>
      </c>
      <c r="Y301" s="43" t="n">
        <f aca="false">Y302+Y360</f>
        <v>0</v>
      </c>
      <c r="Z301" s="43" t="n">
        <f aca="false">Z302+Z360</f>
        <v>11377637.1</v>
      </c>
      <c r="AA301" s="43" t="n">
        <f aca="false">AA302+AA360</f>
        <v>-1830000</v>
      </c>
      <c r="AB301" s="44" t="n">
        <f aca="false">AB302+AB360</f>
        <v>10350067.1</v>
      </c>
      <c r="AC301" s="44" t="n">
        <f aca="false">AC302+AC360</f>
        <v>0</v>
      </c>
      <c r="AD301" s="44" t="n">
        <f aca="false">AD302+AD360</f>
        <v>10350067.1</v>
      </c>
      <c r="AF301" s="36"/>
      <c r="AG301" s="36"/>
    </row>
    <row r="302" customFormat="false" ht="94.5" hidden="false" customHeight="false" outlineLevel="0" collapsed="false">
      <c r="A302" s="23" t="s">
        <v>257</v>
      </c>
      <c r="B302" s="23"/>
      <c r="C302" s="45" t="s">
        <v>266</v>
      </c>
      <c r="D302" s="45" t="s">
        <v>27</v>
      </c>
      <c r="E302" s="45" t="s">
        <v>219</v>
      </c>
      <c r="F302" s="45"/>
      <c r="G302" s="46"/>
      <c r="H302" s="25" t="n">
        <f aca="false">H303</f>
        <v>2579000</v>
      </c>
      <c r="I302" s="25" t="n">
        <f aca="false">I303</f>
        <v>0</v>
      </c>
      <c r="J302" s="25" t="n">
        <f aca="false">J303</f>
        <v>2579000</v>
      </c>
      <c r="K302" s="25" t="n">
        <f aca="false">K303</f>
        <v>0</v>
      </c>
      <c r="L302" s="25" t="n">
        <f aca="false">L303</f>
        <v>2579000</v>
      </c>
      <c r="M302" s="25" t="n">
        <f aca="false">M303</f>
        <v>1300000</v>
      </c>
      <c r="N302" s="33" t="n">
        <f aca="false">N303</f>
        <v>3879000</v>
      </c>
      <c r="O302" s="33" t="n">
        <f aca="false">O303</f>
        <v>9770779</v>
      </c>
      <c r="P302" s="33" t="n">
        <f aca="false">P303</f>
        <v>13649779</v>
      </c>
      <c r="Q302" s="33" t="n">
        <f aca="false">Q303</f>
        <v>0</v>
      </c>
      <c r="R302" s="33" t="n">
        <f aca="false">R303</f>
        <v>13649779</v>
      </c>
      <c r="S302" s="33" t="n">
        <f aca="false">S303</f>
        <v>0</v>
      </c>
      <c r="T302" s="34" t="n">
        <f aca="false">T303</f>
        <v>3532710</v>
      </c>
      <c r="U302" s="34" t="n">
        <f aca="false">U303</f>
        <v>6014927.1</v>
      </c>
      <c r="V302" s="34" t="n">
        <f aca="false">V303</f>
        <v>9547637.1</v>
      </c>
      <c r="W302" s="34" t="n">
        <f aca="false">W303</f>
        <v>0</v>
      </c>
      <c r="X302" s="34" t="n">
        <f aca="false">X303</f>
        <v>9547637.1</v>
      </c>
      <c r="Y302" s="34" t="n">
        <f aca="false">Y303</f>
        <v>0</v>
      </c>
      <c r="Z302" s="34" t="n">
        <f aca="false">Z303</f>
        <v>9547637.1</v>
      </c>
      <c r="AA302" s="34" t="n">
        <f aca="false">AA303</f>
        <v>0</v>
      </c>
      <c r="AB302" s="35" t="n">
        <f aca="false">AB303</f>
        <v>10350067.1</v>
      </c>
      <c r="AC302" s="35" t="n">
        <f aca="false">AC303</f>
        <v>0</v>
      </c>
      <c r="AD302" s="35" t="n">
        <f aca="false">AD303</f>
        <v>10350067.1</v>
      </c>
      <c r="AF302" s="36"/>
      <c r="AG302" s="36"/>
    </row>
    <row r="303" customFormat="false" ht="63" hidden="false" customHeight="false" outlineLevel="0" collapsed="false">
      <c r="A303" s="59" t="s">
        <v>268</v>
      </c>
      <c r="B303" s="37"/>
      <c r="C303" s="70" t="s">
        <v>266</v>
      </c>
      <c r="D303" s="70" t="s">
        <v>27</v>
      </c>
      <c r="E303" s="70" t="s">
        <v>269</v>
      </c>
      <c r="F303" s="70"/>
      <c r="G303" s="71"/>
      <c r="H303" s="62" t="n">
        <f aca="false">H304+H316</f>
        <v>2579000</v>
      </c>
      <c r="I303" s="62" t="n">
        <f aca="false">I304+I316</f>
        <v>0</v>
      </c>
      <c r="J303" s="62" t="n">
        <f aca="false">J304+J316</f>
        <v>2579000</v>
      </c>
      <c r="K303" s="62" t="n">
        <f aca="false">K304+K316</f>
        <v>0</v>
      </c>
      <c r="L303" s="62" t="n">
        <f aca="false">L304+L316</f>
        <v>2579000</v>
      </c>
      <c r="M303" s="62" t="n">
        <f aca="false">M304+M316</f>
        <v>1300000</v>
      </c>
      <c r="N303" s="63" t="n">
        <f aca="false">N304+N316</f>
        <v>3879000</v>
      </c>
      <c r="O303" s="63" t="n">
        <f aca="false">O304+O316</f>
        <v>9770779</v>
      </c>
      <c r="P303" s="63" t="n">
        <f aca="false">P304+P316</f>
        <v>13649779</v>
      </c>
      <c r="Q303" s="63" t="n">
        <f aca="false">Q304+Q316</f>
        <v>0</v>
      </c>
      <c r="R303" s="63" t="n">
        <f aca="false">R304+R316</f>
        <v>13649779</v>
      </c>
      <c r="S303" s="63" t="n">
        <f aca="false">S304+S316</f>
        <v>0</v>
      </c>
      <c r="T303" s="65" t="n">
        <f aca="false">T304+T316</f>
        <v>3532710</v>
      </c>
      <c r="U303" s="65" t="n">
        <f aca="false">U304+U316</f>
        <v>6014927.1</v>
      </c>
      <c r="V303" s="65" t="n">
        <f aca="false">V304+V316</f>
        <v>9547637.1</v>
      </c>
      <c r="W303" s="65" t="n">
        <f aca="false">W304+W316</f>
        <v>0</v>
      </c>
      <c r="X303" s="65" t="n">
        <f aca="false">X304+X316</f>
        <v>9547637.1</v>
      </c>
      <c r="Y303" s="65" t="n">
        <f aca="false">Y304+Y316</f>
        <v>0</v>
      </c>
      <c r="Z303" s="65" t="n">
        <f aca="false">Z304+Z316</f>
        <v>9547637.1</v>
      </c>
      <c r="AA303" s="65" t="n">
        <f aca="false">AA304+AA316</f>
        <v>0</v>
      </c>
      <c r="AB303" s="66" t="n">
        <f aca="false">AB304+AB316</f>
        <v>10350067.1</v>
      </c>
      <c r="AC303" s="66" t="n">
        <f aca="false">AC304+AC316</f>
        <v>0</v>
      </c>
      <c r="AD303" s="66" t="n">
        <f aca="false">AD304+AD316</f>
        <v>10350067.1</v>
      </c>
      <c r="AF303" s="36"/>
      <c r="AG303" s="36"/>
    </row>
    <row r="304" customFormat="false" ht="63" hidden="false" customHeight="false" outlineLevel="0" collapsed="false">
      <c r="A304" s="59" t="s">
        <v>270</v>
      </c>
      <c r="B304" s="23"/>
      <c r="C304" s="31" t="s">
        <v>266</v>
      </c>
      <c r="D304" s="31" t="s">
        <v>27</v>
      </c>
      <c r="E304" s="60" t="s">
        <v>271</v>
      </c>
      <c r="F304" s="60"/>
      <c r="G304" s="32"/>
      <c r="H304" s="48" t="n">
        <f aca="false">H305</f>
        <v>209000</v>
      </c>
      <c r="I304" s="48" t="n">
        <f aca="false">I305</f>
        <v>0</v>
      </c>
      <c r="J304" s="48" t="n">
        <f aca="false">J305</f>
        <v>209000</v>
      </c>
      <c r="K304" s="48" t="n">
        <f aca="false">K305</f>
        <v>0</v>
      </c>
      <c r="L304" s="48" t="n">
        <f aca="false">L305</f>
        <v>209000</v>
      </c>
      <c r="M304" s="48" t="n">
        <f aca="false">M305</f>
        <v>0</v>
      </c>
      <c r="N304" s="49" t="n">
        <f aca="false">N305+N313</f>
        <v>209000</v>
      </c>
      <c r="O304" s="49" t="n">
        <f aca="false">O305+O313</f>
        <v>6602500</v>
      </c>
      <c r="P304" s="49" t="n">
        <f aca="false">P305+P313</f>
        <v>6811500</v>
      </c>
      <c r="Q304" s="49" t="n">
        <f aca="false">Q305+Q313</f>
        <v>0</v>
      </c>
      <c r="R304" s="49" t="n">
        <f aca="false">R305+R313</f>
        <v>6811500</v>
      </c>
      <c r="S304" s="49" t="n">
        <f aca="false">S305+S313</f>
        <v>0</v>
      </c>
      <c r="T304" s="50" t="n">
        <f aca="false">T305+T313</f>
        <v>562710</v>
      </c>
      <c r="U304" s="50" t="n">
        <f aca="false">U305+U313</f>
        <v>1604870</v>
      </c>
      <c r="V304" s="50" t="n">
        <f aca="false">V305+V313</f>
        <v>2167580</v>
      </c>
      <c r="W304" s="50" t="n">
        <f aca="false">W305+W313</f>
        <v>0</v>
      </c>
      <c r="X304" s="50" t="n">
        <f aca="false">X305+X313</f>
        <v>2167580</v>
      </c>
      <c r="Y304" s="50" t="n">
        <f aca="false">Y305+Y313</f>
        <v>0</v>
      </c>
      <c r="Z304" s="50" t="n">
        <f aca="false">Z305+Z313</f>
        <v>2167580</v>
      </c>
      <c r="AA304" s="50" t="n">
        <f aca="false">AA305+AA313</f>
        <v>0</v>
      </c>
      <c r="AB304" s="51" t="n">
        <f aca="false">AB305+AB313</f>
        <v>2970010</v>
      </c>
      <c r="AC304" s="51" t="n">
        <f aca="false">AC305+AC313</f>
        <v>0</v>
      </c>
      <c r="AD304" s="51" t="n">
        <f aca="false">AD305+AD313</f>
        <v>2970010</v>
      </c>
      <c r="AF304" s="36"/>
      <c r="AG304" s="36"/>
    </row>
    <row r="305" customFormat="false" ht="31.5" hidden="false" customHeight="false" outlineLevel="0" collapsed="false">
      <c r="A305" s="47" t="s">
        <v>272</v>
      </c>
      <c r="B305" s="23"/>
      <c r="C305" s="31" t="s">
        <v>266</v>
      </c>
      <c r="D305" s="31" t="s">
        <v>27</v>
      </c>
      <c r="E305" s="67" t="s">
        <v>273</v>
      </c>
      <c r="F305" s="67"/>
      <c r="G305" s="32"/>
      <c r="H305" s="48" t="n">
        <f aca="false">H306</f>
        <v>209000</v>
      </c>
      <c r="I305" s="48" t="n">
        <f aca="false">I306</f>
        <v>0</v>
      </c>
      <c r="J305" s="48" t="n">
        <f aca="false">J306</f>
        <v>209000</v>
      </c>
      <c r="K305" s="48" t="n">
        <f aca="false">K306</f>
        <v>0</v>
      </c>
      <c r="L305" s="48" t="n">
        <f aca="false">L306</f>
        <v>209000</v>
      </c>
      <c r="M305" s="48" t="n">
        <f aca="false">M306</f>
        <v>0</v>
      </c>
      <c r="N305" s="49" t="n">
        <f aca="false">N306</f>
        <v>209000</v>
      </c>
      <c r="O305" s="49" t="n">
        <f aca="false">O306</f>
        <v>628810</v>
      </c>
      <c r="P305" s="49" t="n">
        <f aca="false">P306</f>
        <v>837810</v>
      </c>
      <c r="Q305" s="49" t="n">
        <f aca="false">Q306</f>
        <v>0</v>
      </c>
      <c r="R305" s="49" t="n">
        <f aca="false">R306</f>
        <v>837810</v>
      </c>
      <c r="S305" s="49" t="n">
        <f aca="false">S306</f>
        <v>0</v>
      </c>
      <c r="T305" s="50" t="n">
        <f aca="false">T306</f>
        <v>562710</v>
      </c>
      <c r="U305" s="50" t="n">
        <f aca="false">U306</f>
        <v>0</v>
      </c>
      <c r="V305" s="50" t="n">
        <f aca="false">V306</f>
        <v>562710</v>
      </c>
      <c r="W305" s="50" t="n">
        <f aca="false">W306</f>
        <v>0</v>
      </c>
      <c r="X305" s="50" t="n">
        <f aca="false">X306</f>
        <v>562710</v>
      </c>
      <c r="Y305" s="50" t="n">
        <f aca="false">Y306</f>
        <v>1604870</v>
      </c>
      <c r="Z305" s="50" t="n">
        <f aca="false">Z306</f>
        <v>2167580</v>
      </c>
      <c r="AA305" s="50" t="n">
        <f aca="false">AA306</f>
        <v>0</v>
      </c>
      <c r="AB305" s="51" t="n">
        <f aca="false">AB306</f>
        <v>2970010</v>
      </c>
      <c r="AC305" s="51" t="n">
        <f aca="false">AC306</f>
        <v>0</v>
      </c>
      <c r="AD305" s="51" t="n">
        <f aca="false">AD306</f>
        <v>2970010</v>
      </c>
      <c r="AF305" s="36"/>
      <c r="AG305" s="36"/>
    </row>
    <row r="306" customFormat="false" ht="15.75" hidden="false" customHeight="false" outlineLevel="0" collapsed="false">
      <c r="A306" s="47" t="s">
        <v>48</v>
      </c>
      <c r="B306" s="23"/>
      <c r="C306" s="31" t="s">
        <v>266</v>
      </c>
      <c r="D306" s="31" t="s">
        <v>27</v>
      </c>
      <c r="E306" s="67" t="s">
        <v>273</v>
      </c>
      <c r="F306" s="67" t="s">
        <v>274</v>
      </c>
      <c r="G306" s="32"/>
      <c r="H306" s="48" t="n">
        <f aca="false">H307</f>
        <v>209000</v>
      </c>
      <c r="I306" s="48" t="n">
        <f aca="false">I307</f>
        <v>0</v>
      </c>
      <c r="J306" s="48" t="n">
        <f aca="false">J307</f>
        <v>209000</v>
      </c>
      <c r="K306" s="48" t="n">
        <f aca="false">K307</f>
        <v>0</v>
      </c>
      <c r="L306" s="48" t="n">
        <f aca="false">L307</f>
        <v>209000</v>
      </c>
      <c r="M306" s="48" t="n">
        <f aca="false">M307</f>
        <v>0</v>
      </c>
      <c r="N306" s="49" t="n">
        <f aca="false">N307</f>
        <v>209000</v>
      </c>
      <c r="O306" s="49" t="n">
        <f aca="false">O307</f>
        <v>628810</v>
      </c>
      <c r="P306" s="49" t="n">
        <f aca="false">P307</f>
        <v>837810</v>
      </c>
      <c r="Q306" s="49" t="n">
        <f aca="false">Q307</f>
        <v>0</v>
      </c>
      <c r="R306" s="49" t="n">
        <f aca="false">R307</f>
        <v>837810</v>
      </c>
      <c r="S306" s="49" t="n">
        <f aca="false">S307</f>
        <v>0</v>
      </c>
      <c r="T306" s="50" t="n">
        <f aca="false">T307</f>
        <v>562710</v>
      </c>
      <c r="U306" s="50" t="n">
        <f aca="false">U307</f>
        <v>0</v>
      </c>
      <c r="V306" s="50" t="n">
        <f aca="false">V307</f>
        <v>562710</v>
      </c>
      <c r="W306" s="50" t="n">
        <f aca="false">W307</f>
        <v>0</v>
      </c>
      <c r="X306" s="50" t="n">
        <f aca="false">X307</f>
        <v>562710</v>
      </c>
      <c r="Y306" s="50" t="n">
        <f aca="false">Y307</f>
        <v>1604870</v>
      </c>
      <c r="Z306" s="50" t="n">
        <f aca="false">Z307</f>
        <v>2167580</v>
      </c>
      <c r="AA306" s="50" t="n">
        <f aca="false">AA307</f>
        <v>0</v>
      </c>
      <c r="AB306" s="51" t="n">
        <f aca="false">AB307</f>
        <v>2970010</v>
      </c>
      <c r="AC306" s="51" t="n">
        <f aca="false">AC307</f>
        <v>0</v>
      </c>
      <c r="AD306" s="51" t="n">
        <f aca="false">AD307</f>
        <v>2970010</v>
      </c>
      <c r="AF306" s="36"/>
      <c r="AG306" s="36"/>
    </row>
    <row r="307" customFormat="false" ht="78.75" hidden="false" customHeight="false" outlineLevel="0" collapsed="false">
      <c r="A307" s="47" t="s">
        <v>275</v>
      </c>
      <c r="B307" s="23"/>
      <c r="C307" s="67" t="s">
        <v>266</v>
      </c>
      <c r="D307" s="67" t="s">
        <v>27</v>
      </c>
      <c r="E307" s="67" t="s">
        <v>273</v>
      </c>
      <c r="F307" s="67" t="s">
        <v>276</v>
      </c>
      <c r="G307" s="32"/>
      <c r="H307" s="48" t="n">
        <v>209000</v>
      </c>
      <c r="I307" s="72"/>
      <c r="J307" s="72" t="n">
        <f aca="false">H307</f>
        <v>209000</v>
      </c>
      <c r="K307" s="72" t="n">
        <f aca="false">I307</f>
        <v>0</v>
      </c>
      <c r="L307" s="72" t="n">
        <f aca="false">J307</f>
        <v>209000</v>
      </c>
      <c r="M307" s="26" t="n">
        <v>0</v>
      </c>
      <c r="N307" s="54" t="n">
        <v>209000</v>
      </c>
      <c r="O307" s="55" t="n">
        <f aca="false">329866+298944</f>
        <v>628810</v>
      </c>
      <c r="P307" s="54" t="n">
        <f aca="false">N307+O307</f>
        <v>837810</v>
      </c>
      <c r="Q307" s="26" t="n">
        <v>0</v>
      </c>
      <c r="R307" s="54" t="n">
        <f aca="false">P307+Q307</f>
        <v>837810</v>
      </c>
      <c r="S307" s="26" t="n">
        <v>0</v>
      </c>
      <c r="T307" s="50" t="n">
        <v>562710</v>
      </c>
      <c r="U307" s="31" t="n">
        <v>0</v>
      </c>
      <c r="V307" s="50" t="n">
        <f aca="false">T307+U307</f>
        <v>562710</v>
      </c>
      <c r="W307" s="31" t="n">
        <v>0</v>
      </c>
      <c r="X307" s="50" t="n">
        <f aca="false">V307</f>
        <v>562710</v>
      </c>
      <c r="Y307" s="31" t="n">
        <v>1604870</v>
      </c>
      <c r="Z307" s="50" t="n">
        <f aca="false">X307+Y307</f>
        <v>2167580</v>
      </c>
      <c r="AA307" s="31" t="n">
        <v>0</v>
      </c>
      <c r="AB307" s="51" t="n">
        <f aca="false">Z307+802430</f>
        <v>2970010</v>
      </c>
      <c r="AC307" s="51" t="n">
        <v>0</v>
      </c>
      <c r="AD307" s="51" t="n">
        <f aca="false">AB307</f>
        <v>2970010</v>
      </c>
      <c r="AF307" s="36"/>
      <c r="AG307" s="36"/>
    </row>
    <row r="308" customFormat="false" ht="15.75" hidden="true" customHeight="false" outlineLevel="0" collapsed="false">
      <c r="A308" s="47"/>
      <c r="B308" s="23"/>
      <c r="C308" s="31"/>
      <c r="D308" s="31"/>
      <c r="E308" s="31"/>
      <c r="F308" s="31"/>
      <c r="G308" s="32" t="n">
        <v>242</v>
      </c>
      <c r="H308" s="48" t="n">
        <v>2230</v>
      </c>
      <c r="I308" s="72"/>
      <c r="J308" s="72"/>
      <c r="K308" s="72"/>
      <c r="L308" s="72"/>
      <c r="M308" s="26"/>
      <c r="N308" s="54"/>
      <c r="O308" s="55"/>
      <c r="P308" s="54" t="n">
        <f aca="false">N308+O308</f>
        <v>0</v>
      </c>
      <c r="Q308" s="26"/>
      <c r="R308" s="27"/>
      <c r="S308" s="26"/>
      <c r="T308" s="50"/>
      <c r="U308" s="31"/>
      <c r="V308" s="31"/>
      <c r="W308" s="31"/>
      <c r="X308" s="31"/>
      <c r="Y308" s="31"/>
      <c r="Z308" s="31"/>
      <c r="AA308" s="31"/>
      <c r="AB308" s="51"/>
      <c r="AC308" s="51"/>
      <c r="AD308" s="51"/>
      <c r="AF308" s="36"/>
      <c r="AG308" s="36"/>
    </row>
    <row r="309" customFormat="false" ht="70.5" hidden="true" customHeight="true" outlineLevel="0" collapsed="false">
      <c r="A309" s="1" t="s">
        <v>277</v>
      </c>
      <c r="B309" s="23"/>
      <c r="C309" s="31" t="s">
        <v>266</v>
      </c>
      <c r="D309" s="31" t="s">
        <v>27</v>
      </c>
      <c r="E309" s="31" t="s">
        <v>278</v>
      </c>
      <c r="F309" s="31"/>
      <c r="G309" s="32"/>
      <c r="H309" s="48" t="n">
        <f aca="false">H311</f>
        <v>0</v>
      </c>
      <c r="I309" s="72"/>
      <c r="J309" s="72"/>
      <c r="K309" s="72"/>
      <c r="L309" s="72"/>
      <c r="M309" s="26"/>
      <c r="N309" s="54"/>
      <c r="O309" s="55"/>
      <c r="P309" s="54" t="n">
        <f aca="false">N309+O309</f>
        <v>0</v>
      </c>
      <c r="Q309" s="26"/>
      <c r="R309" s="27"/>
      <c r="S309" s="26"/>
      <c r="T309" s="50"/>
      <c r="U309" s="31"/>
      <c r="V309" s="31"/>
      <c r="W309" s="31"/>
      <c r="X309" s="31"/>
      <c r="Y309" s="31"/>
      <c r="Z309" s="31"/>
      <c r="AA309" s="31"/>
      <c r="AB309" s="51"/>
      <c r="AC309" s="51"/>
      <c r="AD309" s="51"/>
      <c r="AF309" s="36"/>
      <c r="AG309" s="36"/>
    </row>
    <row r="310" customFormat="false" ht="63" hidden="true" customHeight="false" outlineLevel="0" collapsed="false">
      <c r="A310" s="47" t="s">
        <v>279</v>
      </c>
      <c r="B310" s="23"/>
      <c r="C310" s="67" t="s">
        <v>266</v>
      </c>
      <c r="D310" s="67" t="s">
        <v>27</v>
      </c>
      <c r="E310" s="31" t="s">
        <v>278</v>
      </c>
      <c r="F310" s="31" t="n">
        <v>600</v>
      </c>
      <c r="G310" s="32"/>
      <c r="H310" s="48" t="n">
        <f aca="false">H311</f>
        <v>0</v>
      </c>
      <c r="I310" s="72"/>
      <c r="J310" s="72"/>
      <c r="K310" s="72"/>
      <c r="L310" s="72"/>
      <c r="M310" s="26"/>
      <c r="N310" s="54"/>
      <c r="O310" s="55"/>
      <c r="P310" s="54" t="n">
        <f aca="false">N310+O310</f>
        <v>0</v>
      </c>
      <c r="Q310" s="26"/>
      <c r="R310" s="27"/>
      <c r="S310" s="26"/>
      <c r="T310" s="50"/>
      <c r="U310" s="31"/>
      <c r="V310" s="31"/>
      <c r="W310" s="31"/>
      <c r="X310" s="31"/>
      <c r="Y310" s="31"/>
      <c r="Z310" s="31"/>
      <c r="AA310" s="31"/>
      <c r="AB310" s="51"/>
      <c r="AC310" s="51"/>
      <c r="AD310" s="51"/>
      <c r="AF310" s="36"/>
      <c r="AG310" s="36"/>
    </row>
    <row r="311" customFormat="false" ht="63" hidden="true" customHeight="false" outlineLevel="0" collapsed="false">
      <c r="A311" s="47" t="s">
        <v>280</v>
      </c>
      <c r="B311" s="23"/>
      <c r="C311" s="31" t="s">
        <v>266</v>
      </c>
      <c r="D311" s="31" t="s">
        <v>27</v>
      </c>
      <c r="E311" s="31" t="s">
        <v>278</v>
      </c>
      <c r="F311" s="31" t="n">
        <v>630</v>
      </c>
      <c r="G311" s="32"/>
      <c r="H311" s="48" t="n">
        <v>0</v>
      </c>
      <c r="I311" s="72"/>
      <c r="J311" s="72"/>
      <c r="K311" s="72"/>
      <c r="L311" s="72"/>
      <c r="M311" s="26"/>
      <c r="N311" s="54"/>
      <c r="O311" s="55"/>
      <c r="P311" s="54" t="n">
        <f aca="false">N311+O311</f>
        <v>0</v>
      </c>
      <c r="Q311" s="26"/>
      <c r="R311" s="27"/>
      <c r="S311" s="26"/>
      <c r="T311" s="50"/>
      <c r="U311" s="31"/>
      <c r="V311" s="31"/>
      <c r="W311" s="31"/>
      <c r="X311" s="31"/>
      <c r="Y311" s="31"/>
      <c r="Z311" s="31"/>
      <c r="AA311" s="31"/>
      <c r="AB311" s="51"/>
      <c r="AC311" s="51"/>
      <c r="AD311" s="51"/>
      <c r="AF311" s="36"/>
      <c r="AG311" s="36"/>
    </row>
    <row r="312" customFormat="false" ht="15.75" hidden="true" customHeight="false" outlineLevel="0" collapsed="false">
      <c r="A312" s="47"/>
      <c r="B312" s="23"/>
      <c r="C312" s="31"/>
      <c r="D312" s="31"/>
      <c r="E312" s="31"/>
      <c r="F312" s="31"/>
      <c r="G312" s="32" t="n">
        <v>242</v>
      </c>
      <c r="H312" s="48" t="n">
        <v>2500</v>
      </c>
      <c r="I312" s="72"/>
      <c r="J312" s="72"/>
      <c r="K312" s="72"/>
      <c r="L312" s="72"/>
      <c r="M312" s="26"/>
      <c r="N312" s="54"/>
      <c r="O312" s="55"/>
      <c r="P312" s="54" t="n">
        <f aca="false">N312+O312</f>
        <v>0</v>
      </c>
      <c r="Q312" s="26"/>
      <c r="R312" s="27"/>
      <c r="S312" s="26"/>
      <c r="T312" s="50"/>
      <c r="U312" s="31"/>
      <c r="V312" s="31"/>
      <c r="W312" s="31"/>
      <c r="X312" s="31"/>
      <c r="Y312" s="31"/>
      <c r="Z312" s="31"/>
      <c r="AA312" s="31"/>
      <c r="AB312" s="51"/>
      <c r="AC312" s="51"/>
      <c r="AD312" s="51"/>
      <c r="AF312" s="36"/>
      <c r="AG312" s="36"/>
    </row>
    <row r="313" customFormat="false" ht="31.5" hidden="true" customHeight="false" outlineLevel="0" collapsed="false">
      <c r="A313" s="47" t="s">
        <v>281</v>
      </c>
      <c r="B313" s="23"/>
      <c r="C313" s="67" t="s">
        <v>266</v>
      </c>
      <c r="D313" s="67" t="s">
        <v>27</v>
      </c>
      <c r="E313" s="67" t="s">
        <v>282</v>
      </c>
      <c r="F313" s="31"/>
      <c r="G313" s="32"/>
      <c r="H313" s="48"/>
      <c r="I313" s="72"/>
      <c r="J313" s="72"/>
      <c r="K313" s="72"/>
      <c r="L313" s="72"/>
      <c r="M313" s="26"/>
      <c r="N313" s="54" t="n">
        <f aca="false">N314</f>
        <v>0</v>
      </c>
      <c r="O313" s="54" t="n">
        <f aca="false">O314</f>
        <v>5973690</v>
      </c>
      <c r="P313" s="54" t="n">
        <f aca="false">P314</f>
        <v>5973690</v>
      </c>
      <c r="Q313" s="54" t="n">
        <f aca="false">Q314</f>
        <v>0</v>
      </c>
      <c r="R313" s="54" t="n">
        <f aca="false">R314</f>
        <v>5973690</v>
      </c>
      <c r="S313" s="54" t="n">
        <f aca="false">S314</f>
        <v>0</v>
      </c>
      <c r="T313" s="50" t="n">
        <f aca="false">T314</f>
        <v>0</v>
      </c>
      <c r="U313" s="50" t="n">
        <f aca="false">U314</f>
        <v>1604870</v>
      </c>
      <c r="V313" s="50" t="n">
        <f aca="false">V314</f>
        <v>1604870</v>
      </c>
      <c r="W313" s="50" t="n">
        <f aca="false">W314</f>
        <v>0</v>
      </c>
      <c r="X313" s="50" t="n">
        <f aca="false">X314</f>
        <v>1604870</v>
      </c>
      <c r="Y313" s="50" t="n">
        <f aca="false">Y314</f>
        <v>-1604870</v>
      </c>
      <c r="Z313" s="50" t="n">
        <f aca="false">Z314</f>
        <v>0</v>
      </c>
      <c r="AA313" s="50" t="n">
        <f aca="false">AA314</f>
        <v>0</v>
      </c>
      <c r="AB313" s="51" t="n">
        <f aca="false">AB314</f>
        <v>0</v>
      </c>
      <c r="AC313" s="51" t="n">
        <f aca="false">AC314</f>
        <v>0</v>
      </c>
      <c r="AD313" s="51" t="n">
        <f aca="false">AD314</f>
        <v>0</v>
      </c>
      <c r="AF313" s="36"/>
      <c r="AG313" s="36"/>
    </row>
    <row r="314" customFormat="false" ht="15.75" hidden="true" customHeight="false" outlineLevel="0" collapsed="false">
      <c r="A314" s="47" t="s">
        <v>48</v>
      </c>
      <c r="B314" s="23"/>
      <c r="C314" s="67" t="s">
        <v>266</v>
      </c>
      <c r="D314" s="67" t="s">
        <v>27</v>
      </c>
      <c r="E314" s="67" t="s">
        <v>282</v>
      </c>
      <c r="F314" s="31" t="n">
        <v>800</v>
      </c>
      <c r="G314" s="32"/>
      <c r="H314" s="48"/>
      <c r="I314" s="72"/>
      <c r="J314" s="72"/>
      <c r="K314" s="72"/>
      <c r="L314" s="72"/>
      <c r="M314" s="26"/>
      <c r="N314" s="54" t="n">
        <f aca="false">N315</f>
        <v>0</v>
      </c>
      <c r="O314" s="54" t="n">
        <f aca="false">O315</f>
        <v>5973690</v>
      </c>
      <c r="P314" s="54" t="n">
        <f aca="false">P315</f>
        <v>5973690</v>
      </c>
      <c r="Q314" s="54" t="n">
        <f aca="false">Q315</f>
        <v>0</v>
      </c>
      <c r="R314" s="54" t="n">
        <f aca="false">R315</f>
        <v>5973690</v>
      </c>
      <c r="S314" s="54" t="n">
        <f aca="false">S315</f>
        <v>0</v>
      </c>
      <c r="T314" s="50" t="n">
        <f aca="false">T315</f>
        <v>0</v>
      </c>
      <c r="U314" s="50" t="n">
        <f aca="false">U315</f>
        <v>1604870</v>
      </c>
      <c r="V314" s="50" t="n">
        <f aca="false">V315</f>
        <v>1604870</v>
      </c>
      <c r="W314" s="50" t="n">
        <f aca="false">W315</f>
        <v>0</v>
      </c>
      <c r="X314" s="50" t="n">
        <f aca="false">X315</f>
        <v>1604870</v>
      </c>
      <c r="Y314" s="50" t="n">
        <f aca="false">Y315</f>
        <v>-1604870</v>
      </c>
      <c r="Z314" s="50" t="n">
        <f aca="false">Z315</f>
        <v>0</v>
      </c>
      <c r="AA314" s="50" t="n">
        <f aca="false">AA315</f>
        <v>0</v>
      </c>
      <c r="AB314" s="51" t="n">
        <f aca="false">AB315</f>
        <v>0</v>
      </c>
      <c r="AC314" s="51" t="n">
        <f aca="false">AC315</f>
        <v>0</v>
      </c>
      <c r="AD314" s="51" t="n">
        <f aca="false">AD315</f>
        <v>0</v>
      </c>
      <c r="AF314" s="36"/>
      <c r="AG314" s="36"/>
    </row>
    <row r="315" customFormat="false" ht="78.75" hidden="true" customHeight="false" outlineLevel="0" collapsed="false">
      <c r="A315" s="47" t="s">
        <v>275</v>
      </c>
      <c r="B315" s="23"/>
      <c r="C315" s="67" t="s">
        <v>266</v>
      </c>
      <c r="D315" s="67" t="s">
        <v>27</v>
      </c>
      <c r="E315" s="67" t="s">
        <v>282</v>
      </c>
      <c r="F315" s="31" t="n">
        <v>810</v>
      </c>
      <c r="G315" s="32"/>
      <c r="H315" s="48"/>
      <c r="I315" s="72"/>
      <c r="J315" s="72"/>
      <c r="K315" s="72"/>
      <c r="L315" s="72"/>
      <c r="M315" s="26"/>
      <c r="N315" s="54" t="n">
        <v>0</v>
      </c>
      <c r="O315" s="55" t="n">
        <v>5973690</v>
      </c>
      <c r="P315" s="54" t="n">
        <f aca="false">N315+O315</f>
        <v>5973690</v>
      </c>
      <c r="Q315" s="26" t="n">
        <v>0</v>
      </c>
      <c r="R315" s="54" t="n">
        <f aca="false">P315+Q315</f>
        <v>5973690</v>
      </c>
      <c r="S315" s="26" t="n">
        <v>0</v>
      </c>
      <c r="T315" s="50" t="n">
        <v>0</v>
      </c>
      <c r="U315" s="31" t="n">
        <v>1604870</v>
      </c>
      <c r="V315" s="50" t="n">
        <f aca="false">T315+U315</f>
        <v>1604870</v>
      </c>
      <c r="W315" s="31" t="n">
        <v>0</v>
      </c>
      <c r="X315" s="50" t="n">
        <f aca="false">V315</f>
        <v>1604870</v>
      </c>
      <c r="Y315" s="31" t="n">
        <v>-1604870</v>
      </c>
      <c r="Z315" s="50" t="n">
        <f aca="false">X315+Y315</f>
        <v>0</v>
      </c>
      <c r="AA315" s="31" t="n">
        <v>0</v>
      </c>
      <c r="AB315" s="51" t="n">
        <f aca="false">Z315</f>
        <v>0</v>
      </c>
      <c r="AC315" s="51" t="n">
        <v>0</v>
      </c>
      <c r="AD315" s="51" t="n">
        <f aca="false">AB315</f>
        <v>0</v>
      </c>
      <c r="AF315" s="36"/>
      <c r="AG315" s="36"/>
    </row>
    <row r="316" customFormat="false" ht="94.5" hidden="false" customHeight="false" outlineLevel="0" collapsed="false">
      <c r="A316" s="59" t="s">
        <v>283</v>
      </c>
      <c r="B316" s="23"/>
      <c r="C316" s="67" t="s">
        <v>266</v>
      </c>
      <c r="D316" s="67" t="s">
        <v>27</v>
      </c>
      <c r="E316" s="60" t="s">
        <v>284</v>
      </c>
      <c r="F316" s="60"/>
      <c r="G316" s="32"/>
      <c r="H316" s="48" t="n">
        <f aca="false">H317+H320</f>
        <v>2370000</v>
      </c>
      <c r="I316" s="48" t="n">
        <f aca="false">I317+I320</f>
        <v>0</v>
      </c>
      <c r="J316" s="48" t="n">
        <f aca="false">J317+J320</f>
        <v>2370000</v>
      </c>
      <c r="K316" s="48" t="n">
        <f aca="false">K317+K320</f>
        <v>0</v>
      </c>
      <c r="L316" s="48" t="n">
        <f aca="false">L317+L320+L352</f>
        <v>2370000</v>
      </c>
      <c r="M316" s="48" t="n">
        <f aca="false">M317+M320+M352</f>
        <v>1300000</v>
      </c>
      <c r="N316" s="49" t="n">
        <f aca="false">N317+N320+N352</f>
        <v>3670000</v>
      </c>
      <c r="O316" s="49" t="n">
        <f aca="false">O317+O320+O352</f>
        <v>3168279</v>
      </c>
      <c r="P316" s="49" t="n">
        <f aca="false">P317+P320+P352+P358</f>
        <v>6838279</v>
      </c>
      <c r="Q316" s="49" t="n">
        <f aca="false">Q317+Q320+Q352+Q358</f>
        <v>0</v>
      </c>
      <c r="R316" s="49" t="n">
        <f aca="false">R317+R320+R352+R358</f>
        <v>6838279</v>
      </c>
      <c r="S316" s="49" t="n">
        <f aca="false">S317+S320+S352+S358</f>
        <v>0</v>
      </c>
      <c r="T316" s="50" t="n">
        <f aca="false">T317+T320+T358</f>
        <v>2970000</v>
      </c>
      <c r="U316" s="50" t="n">
        <f aca="false">U317+U320+U358</f>
        <v>4410057.1</v>
      </c>
      <c r="V316" s="50" t="n">
        <f aca="false">V317+V320+V358</f>
        <v>7380057.1</v>
      </c>
      <c r="W316" s="50" t="n">
        <f aca="false">W317+W320+W358</f>
        <v>0</v>
      </c>
      <c r="X316" s="50" t="n">
        <f aca="false">X317+X320+X358</f>
        <v>7380057.1</v>
      </c>
      <c r="Y316" s="50" t="n">
        <f aca="false">Y317+Y320+Y358</f>
        <v>0</v>
      </c>
      <c r="Z316" s="50" t="n">
        <f aca="false">Z317+Z320+Z358</f>
        <v>7380057.1</v>
      </c>
      <c r="AA316" s="50" t="n">
        <f aca="false">AA317+AA320+AA358+AA354</f>
        <v>0</v>
      </c>
      <c r="AB316" s="51" t="n">
        <f aca="false">AB317+AB320+AB358+AB354</f>
        <v>7380057.1</v>
      </c>
      <c r="AC316" s="51" t="n">
        <f aca="false">AC317+AC320+AC358+AC354</f>
        <v>0</v>
      </c>
      <c r="AD316" s="51" t="n">
        <f aca="false">AD317+AD320+AD358+AD354</f>
        <v>7380057.1</v>
      </c>
      <c r="AF316" s="36"/>
      <c r="AG316" s="36"/>
    </row>
    <row r="317" customFormat="false" ht="31.5" hidden="false" customHeight="false" outlineLevel="0" collapsed="false">
      <c r="A317" s="47" t="s">
        <v>285</v>
      </c>
      <c r="B317" s="23"/>
      <c r="C317" s="67" t="s">
        <v>266</v>
      </c>
      <c r="D317" s="67" t="s">
        <v>27</v>
      </c>
      <c r="E317" s="67" t="s">
        <v>286</v>
      </c>
      <c r="F317" s="67"/>
      <c r="G317" s="32"/>
      <c r="H317" s="48" t="n">
        <f aca="false">H318</f>
        <v>100000</v>
      </c>
      <c r="I317" s="48" t="n">
        <f aca="false">I318</f>
        <v>0</v>
      </c>
      <c r="J317" s="48" t="n">
        <f aca="false">J318</f>
        <v>100000</v>
      </c>
      <c r="K317" s="48" t="n">
        <f aca="false">K318</f>
        <v>0</v>
      </c>
      <c r="L317" s="48" t="n">
        <f aca="false">L318</f>
        <v>100000</v>
      </c>
      <c r="M317" s="48" t="n">
        <f aca="false">M318</f>
        <v>0</v>
      </c>
      <c r="N317" s="49" t="n">
        <f aca="false">N318</f>
        <v>100000</v>
      </c>
      <c r="O317" s="49" t="n">
        <f aca="false">O318</f>
        <v>0</v>
      </c>
      <c r="P317" s="49" t="n">
        <f aca="false">P318</f>
        <v>100000</v>
      </c>
      <c r="Q317" s="49" t="n">
        <f aca="false">Q318</f>
        <v>0</v>
      </c>
      <c r="R317" s="49" t="n">
        <f aca="false">R318</f>
        <v>100000</v>
      </c>
      <c r="S317" s="49" t="n">
        <f aca="false">S318</f>
        <v>0</v>
      </c>
      <c r="T317" s="50" t="n">
        <f aca="false">T318</f>
        <v>700000</v>
      </c>
      <c r="U317" s="50" t="n">
        <f aca="false">U318</f>
        <v>0</v>
      </c>
      <c r="V317" s="50" t="n">
        <f aca="false">V318</f>
        <v>700000</v>
      </c>
      <c r="W317" s="50" t="n">
        <f aca="false">W318</f>
        <v>0</v>
      </c>
      <c r="X317" s="50" t="n">
        <f aca="false">X318</f>
        <v>700000</v>
      </c>
      <c r="Y317" s="50" t="n">
        <f aca="false">Y318</f>
        <v>0</v>
      </c>
      <c r="Z317" s="50" t="n">
        <f aca="false">Z318</f>
        <v>700000</v>
      </c>
      <c r="AA317" s="50" t="n">
        <f aca="false">AA318</f>
        <v>0</v>
      </c>
      <c r="AB317" s="51" t="n">
        <f aca="false">AB318</f>
        <v>700000</v>
      </c>
      <c r="AC317" s="51" t="n">
        <f aca="false">AC318</f>
        <v>0</v>
      </c>
      <c r="AD317" s="51" t="n">
        <f aca="false">AD318</f>
        <v>700000</v>
      </c>
      <c r="AF317" s="36"/>
      <c r="AG317" s="36"/>
    </row>
    <row r="318" customFormat="false" ht="47.25" hidden="false" customHeight="false" outlineLevel="0" collapsed="false">
      <c r="A318" s="47" t="s">
        <v>46</v>
      </c>
      <c r="B318" s="23"/>
      <c r="C318" s="67" t="s">
        <v>266</v>
      </c>
      <c r="D318" s="67" t="s">
        <v>27</v>
      </c>
      <c r="E318" s="67" t="s">
        <v>286</v>
      </c>
      <c r="F318" s="67" t="s">
        <v>59</v>
      </c>
      <c r="G318" s="32"/>
      <c r="H318" s="48" t="n">
        <f aca="false">H319</f>
        <v>100000</v>
      </c>
      <c r="I318" s="48" t="n">
        <f aca="false">I319</f>
        <v>0</v>
      </c>
      <c r="J318" s="48" t="n">
        <f aca="false">J319</f>
        <v>100000</v>
      </c>
      <c r="K318" s="48" t="n">
        <f aca="false">K319</f>
        <v>0</v>
      </c>
      <c r="L318" s="48" t="n">
        <f aca="false">L319</f>
        <v>100000</v>
      </c>
      <c r="M318" s="48" t="n">
        <f aca="false">M319</f>
        <v>0</v>
      </c>
      <c r="N318" s="49" t="n">
        <f aca="false">N319</f>
        <v>100000</v>
      </c>
      <c r="O318" s="49" t="n">
        <f aca="false">O319</f>
        <v>0</v>
      </c>
      <c r="P318" s="49" t="n">
        <f aca="false">P319</f>
        <v>100000</v>
      </c>
      <c r="Q318" s="49" t="n">
        <f aca="false">Q319</f>
        <v>0</v>
      </c>
      <c r="R318" s="49" t="n">
        <f aca="false">R319</f>
        <v>100000</v>
      </c>
      <c r="S318" s="49" t="n">
        <f aca="false">S319</f>
        <v>0</v>
      </c>
      <c r="T318" s="50" t="n">
        <f aca="false">T319</f>
        <v>700000</v>
      </c>
      <c r="U318" s="50" t="n">
        <f aca="false">U319</f>
        <v>0</v>
      </c>
      <c r="V318" s="50" t="n">
        <f aca="false">V319</f>
        <v>700000</v>
      </c>
      <c r="W318" s="50" t="n">
        <f aca="false">W319</f>
        <v>0</v>
      </c>
      <c r="X318" s="50" t="n">
        <f aca="false">X319</f>
        <v>700000</v>
      </c>
      <c r="Y318" s="50" t="n">
        <f aca="false">Y319</f>
        <v>0</v>
      </c>
      <c r="Z318" s="50" t="n">
        <f aca="false">Z319</f>
        <v>700000</v>
      </c>
      <c r="AA318" s="50" t="n">
        <f aca="false">AA319</f>
        <v>0</v>
      </c>
      <c r="AB318" s="51" t="n">
        <f aca="false">AB319</f>
        <v>700000</v>
      </c>
      <c r="AC318" s="51" t="n">
        <f aca="false">AC319</f>
        <v>0</v>
      </c>
      <c r="AD318" s="51" t="n">
        <f aca="false">AD319</f>
        <v>700000</v>
      </c>
      <c r="AF318" s="36"/>
      <c r="AG318" s="36"/>
    </row>
    <row r="319" customFormat="false" ht="47.25" hidden="false" customHeight="false" outlineLevel="0" collapsed="false">
      <c r="A319" s="47" t="s">
        <v>47</v>
      </c>
      <c r="B319" s="23"/>
      <c r="C319" s="67" t="s">
        <v>266</v>
      </c>
      <c r="D319" s="67" t="s">
        <v>27</v>
      </c>
      <c r="E319" s="67" t="s">
        <v>286</v>
      </c>
      <c r="F319" s="67" t="s">
        <v>60</v>
      </c>
      <c r="G319" s="32"/>
      <c r="H319" s="48" t="n">
        <v>100000</v>
      </c>
      <c r="I319" s="72"/>
      <c r="J319" s="72" t="n">
        <f aca="false">H319</f>
        <v>100000</v>
      </c>
      <c r="K319" s="72" t="n">
        <f aca="false">I319</f>
        <v>0</v>
      </c>
      <c r="L319" s="72" t="n">
        <f aca="false">J319</f>
        <v>100000</v>
      </c>
      <c r="M319" s="26" t="n">
        <v>0</v>
      </c>
      <c r="N319" s="54" t="n">
        <v>100000</v>
      </c>
      <c r="O319" s="55" t="n">
        <v>0</v>
      </c>
      <c r="P319" s="54" t="n">
        <f aca="false">N319+O319</f>
        <v>100000</v>
      </c>
      <c r="Q319" s="26" t="n">
        <v>0</v>
      </c>
      <c r="R319" s="54" t="n">
        <f aca="false">P319+Q319</f>
        <v>100000</v>
      </c>
      <c r="S319" s="26" t="n">
        <v>0</v>
      </c>
      <c r="T319" s="50" t="n">
        <v>700000</v>
      </c>
      <c r="U319" s="31" t="n">
        <v>0</v>
      </c>
      <c r="V319" s="50" t="n">
        <f aca="false">T319+U319</f>
        <v>700000</v>
      </c>
      <c r="W319" s="31" t="n">
        <v>0</v>
      </c>
      <c r="X319" s="50" t="n">
        <f aca="false">V319</f>
        <v>700000</v>
      </c>
      <c r="Y319" s="31" t="n">
        <v>0</v>
      </c>
      <c r="Z319" s="50" t="n">
        <f aca="false">X319</f>
        <v>700000</v>
      </c>
      <c r="AA319" s="31" t="n">
        <v>0</v>
      </c>
      <c r="AB319" s="51" t="n">
        <f aca="false">Z319</f>
        <v>700000</v>
      </c>
      <c r="AC319" s="51" t="n">
        <v>0</v>
      </c>
      <c r="AD319" s="51" t="n">
        <f aca="false">AB319</f>
        <v>700000</v>
      </c>
      <c r="AF319" s="36"/>
      <c r="AG319" s="36"/>
    </row>
    <row r="320" customFormat="false" ht="78.75" hidden="false" customHeight="false" outlineLevel="0" collapsed="false">
      <c r="A320" s="47" t="s">
        <v>287</v>
      </c>
      <c r="B320" s="23"/>
      <c r="C320" s="67" t="s">
        <v>266</v>
      </c>
      <c r="D320" s="67" t="s">
        <v>27</v>
      </c>
      <c r="E320" s="67" t="s">
        <v>288</v>
      </c>
      <c r="F320" s="67"/>
      <c r="G320" s="32"/>
      <c r="H320" s="48" t="n">
        <f aca="false">H321</f>
        <v>2270000</v>
      </c>
      <c r="I320" s="48" t="n">
        <f aca="false">I321</f>
        <v>0</v>
      </c>
      <c r="J320" s="48" t="n">
        <f aca="false">J321</f>
        <v>2270000</v>
      </c>
      <c r="K320" s="48" t="n">
        <f aca="false">K321</f>
        <v>0</v>
      </c>
      <c r="L320" s="48" t="n">
        <f aca="false">L321</f>
        <v>2270000</v>
      </c>
      <c r="M320" s="48" t="n">
        <f aca="false">M321</f>
        <v>0</v>
      </c>
      <c r="N320" s="49" t="n">
        <f aca="false">N321</f>
        <v>2270000</v>
      </c>
      <c r="O320" s="49" t="n">
        <f aca="false">O321</f>
        <v>0</v>
      </c>
      <c r="P320" s="49" t="n">
        <f aca="false">P321</f>
        <v>2270000</v>
      </c>
      <c r="Q320" s="49" t="n">
        <f aca="false">Q321</f>
        <v>0</v>
      </c>
      <c r="R320" s="49" t="n">
        <f aca="false">R321</f>
        <v>2270000</v>
      </c>
      <c r="S320" s="49" t="n">
        <f aca="false">S321</f>
        <v>0</v>
      </c>
      <c r="T320" s="50" t="n">
        <f aca="false">T321</f>
        <v>2270000</v>
      </c>
      <c r="U320" s="50" t="n">
        <f aca="false">U321</f>
        <v>0</v>
      </c>
      <c r="V320" s="50" t="n">
        <f aca="false">V321</f>
        <v>2270000</v>
      </c>
      <c r="W320" s="50" t="n">
        <f aca="false">W321</f>
        <v>0</v>
      </c>
      <c r="X320" s="50" t="n">
        <f aca="false">X321</f>
        <v>2270000</v>
      </c>
      <c r="Y320" s="50" t="n">
        <f aca="false">Y321</f>
        <v>0</v>
      </c>
      <c r="Z320" s="50" t="n">
        <f aca="false">Z321</f>
        <v>2270000</v>
      </c>
      <c r="AA320" s="50" t="n">
        <f aca="false">AA321</f>
        <v>0</v>
      </c>
      <c r="AB320" s="51" t="n">
        <f aca="false">AB321</f>
        <v>2270000</v>
      </c>
      <c r="AC320" s="51" t="n">
        <f aca="false">AC321</f>
        <v>0</v>
      </c>
      <c r="AD320" s="51" t="n">
        <f aca="false">AD321</f>
        <v>2270000</v>
      </c>
      <c r="AF320" s="36"/>
      <c r="AG320" s="36"/>
    </row>
    <row r="321" customFormat="false" ht="47.25" hidden="false" customHeight="false" outlineLevel="0" collapsed="false">
      <c r="A321" s="47" t="s">
        <v>46</v>
      </c>
      <c r="B321" s="23"/>
      <c r="C321" s="67" t="s">
        <v>266</v>
      </c>
      <c r="D321" s="67" t="s">
        <v>27</v>
      </c>
      <c r="E321" s="67" t="s">
        <v>288</v>
      </c>
      <c r="F321" s="67" t="s">
        <v>59</v>
      </c>
      <c r="G321" s="32"/>
      <c r="H321" s="48" t="n">
        <f aca="false">H322</f>
        <v>2270000</v>
      </c>
      <c r="I321" s="48" t="n">
        <f aca="false">I322</f>
        <v>0</v>
      </c>
      <c r="J321" s="48" t="n">
        <f aca="false">J322</f>
        <v>2270000</v>
      </c>
      <c r="K321" s="48" t="n">
        <f aca="false">K322</f>
        <v>0</v>
      </c>
      <c r="L321" s="48" t="n">
        <f aca="false">L322</f>
        <v>2270000</v>
      </c>
      <c r="M321" s="48" t="n">
        <f aca="false">M322</f>
        <v>0</v>
      </c>
      <c r="N321" s="49" t="n">
        <f aca="false">N322</f>
        <v>2270000</v>
      </c>
      <c r="O321" s="49" t="n">
        <f aca="false">O322</f>
        <v>0</v>
      </c>
      <c r="P321" s="49" t="n">
        <f aca="false">P322</f>
        <v>2270000</v>
      </c>
      <c r="Q321" s="49" t="n">
        <f aca="false">Q322</f>
        <v>0</v>
      </c>
      <c r="R321" s="49" t="n">
        <f aca="false">R322</f>
        <v>2270000</v>
      </c>
      <c r="S321" s="49" t="n">
        <f aca="false">S322</f>
        <v>0</v>
      </c>
      <c r="T321" s="50" t="n">
        <f aca="false">T322</f>
        <v>2270000</v>
      </c>
      <c r="U321" s="50" t="n">
        <f aca="false">U322</f>
        <v>0</v>
      </c>
      <c r="V321" s="50" t="n">
        <f aca="false">V322</f>
        <v>2270000</v>
      </c>
      <c r="W321" s="50" t="n">
        <f aca="false">W322</f>
        <v>0</v>
      </c>
      <c r="X321" s="50" t="n">
        <f aca="false">X322</f>
        <v>2270000</v>
      </c>
      <c r="Y321" s="50" t="n">
        <f aca="false">Y322</f>
        <v>0</v>
      </c>
      <c r="Z321" s="50" t="n">
        <f aca="false">Z322</f>
        <v>2270000</v>
      </c>
      <c r="AA321" s="50" t="n">
        <f aca="false">AA322</f>
        <v>0</v>
      </c>
      <c r="AB321" s="51" t="n">
        <f aca="false">AB322</f>
        <v>2270000</v>
      </c>
      <c r="AC321" s="51" t="n">
        <f aca="false">AC322</f>
        <v>0</v>
      </c>
      <c r="AD321" s="51" t="n">
        <f aca="false">AD322</f>
        <v>2270000</v>
      </c>
      <c r="AF321" s="36"/>
      <c r="AG321" s="36"/>
    </row>
    <row r="322" customFormat="false" ht="47.25" hidden="false" customHeight="false" outlineLevel="0" collapsed="false">
      <c r="A322" s="47" t="s">
        <v>47</v>
      </c>
      <c r="B322" s="23"/>
      <c r="C322" s="67" t="s">
        <v>266</v>
      </c>
      <c r="D322" s="67" t="s">
        <v>27</v>
      </c>
      <c r="E322" s="67" t="s">
        <v>288</v>
      </c>
      <c r="F322" s="67" t="s">
        <v>60</v>
      </c>
      <c r="G322" s="32"/>
      <c r="H322" s="48" t="n">
        <v>2270000</v>
      </c>
      <c r="I322" s="72"/>
      <c r="J322" s="72" t="n">
        <f aca="false">H322</f>
        <v>2270000</v>
      </c>
      <c r="K322" s="72" t="n">
        <f aca="false">I322</f>
        <v>0</v>
      </c>
      <c r="L322" s="72" t="n">
        <f aca="false">J322</f>
        <v>2270000</v>
      </c>
      <c r="M322" s="26" t="n">
        <v>0</v>
      </c>
      <c r="N322" s="54" t="n">
        <v>2270000</v>
      </c>
      <c r="O322" s="55" t="n">
        <v>0</v>
      </c>
      <c r="P322" s="54" t="n">
        <f aca="false">N322+O322</f>
        <v>2270000</v>
      </c>
      <c r="Q322" s="26" t="n">
        <v>0</v>
      </c>
      <c r="R322" s="54" t="n">
        <f aca="false">P322+Q322</f>
        <v>2270000</v>
      </c>
      <c r="S322" s="26" t="n">
        <v>0</v>
      </c>
      <c r="T322" s="50" t="n">
        <f aca="false">R322</f>
        <v>2270000</v>
      </c>
      <c r="U322" s="31" t="n">
        <v>0</v>
      </c>
      <c r="V322" s="50" t="n">
        <f aca="false">T322+U322</f>
        <v>2270000</v>
      </c>
      <c r="W322" s="31" t="n">
        <v>0</v>
      </c>
      <c r="X322" s="50" t="n">
        <f aca="false">V322</f>
        <v>2270000</v>
      </c>
      <c r="Y322" s="31" t="n">
        <v>0</v>
      </c>
      <c r="Z322" s="50" t="n">
        <f aca="false">X322</f>
        <v>2270000</v>
      </c>
      <c r="AA322" s="31" t="n">
        <v>0</v>
      </c>
      <c r="AB322" s="51" t="n">
        <f aca="false">Z322</f>
        <v>2270000</v>
      </c>
      <c r="AC322" s="51" t="n">
        <v>0</v>
      </c>
      <c r="AD322" s="51" t="n">
        <f aca="false">AB322</f>
        <v>2270000</v>
      </c>
      <c r="AF322" s="36"/>
      <c r="AG322" s="36"/>
    </row>
    <row r="323" customFormat="false" ht="15.75" hidden="true" customHeight="false" outlineLevel="0" collapsed="false">
      <c r="A323" s="47"/>
      <c r="B323" s="23"/>
      <c r="C323" s="31"/>
      <c r="D323" s="31"/>
      <c r="E323" s="31"/>
      <c r="F323" s="31" t="n">
        <v>414</v>
      </c>
      <c r="G323" s="32" t="n">
        <v>226</v>
      </c>
      <c r="H323" s="48" t="n">
        <v>200</v>
      </c>
      <c r="I323" s="72"/>
      <c r="J323" s="72"/>
      <c r="K323" s="72"/>
      <c r="L323" s="72"/>
      <c r="M323" s="26"/>
      <c r="N323" s="54"/>
      <c r="O323" s="55"/>
      <c r="P323" s="54" t="n">
        <f aca="false">N323+O323</f>
        <v>0</v>
      </c>
      <c r="Q323" s="26"/>
      <c r="R323" s="27"/>
      <c r="S323" s="26"/>
      <c r="T323" s="50"/>
      <c r="U323" s="31"/>
      <c r="V323" s="31"/>
      <c r="W323" s="31"/>
      <c r="X323" s="31"/>
      <c r="Y323" s="31"/>
      <c r="Z323" s="31"/>
      <c r="AA323" s="31"/>
      <c r="AB323" s="51"/>
      <c r="AC323" s="51"/>
      <c r="AD323" s="51"/>
      <c r="AF323" s="36"/>
      <c r="AG323" s="36"/>
    </row>
    <row r="324" customFormat="false" ht="0.75" hidden="true" customHeight="true" outlineLevel="0" collapsed="false">
      <c r="A324" s="23" t="s">
        <v>235</v>
      </c>
      <c r="B324" s="23"/>
      <c r="C324" s="57" t="s">
        <v>266</v>
      </c>
      <c r="D324" s="57" t="s">
        <v>27</v>
      </c>
      <c r="E324" s="57" t="s">
        <v>236</v>
      </c>
      <c r="F324" s="57"/>
      <c r="G324" s="58"/>
      <c r="H324" s="25" t="n">
        <f aca="false">H325</f>
        <v>0</v>
      </c>
      <c r="I324" s="72"/>
      <c r="J324" s="72"/>
      <c r="K324" s="72"/>
      <c r="L324" s="72"/>
      <c r="M324" s="26"/>
      <c r="N324" s="54"/>
      <c r="O324" s="55"/>
      <c r="P324" s="54" t="n">
        <f aca="false">N324+O324</f>
        <v>0</v>
      </c>
      <c r="Q324" s="26"/>
      <c r="R324" s="27"/>
      <c r="S324" s="26"/>
      <c r="T324" s="50"/>
      <c r="U324" s="31"/>
      <c r="V324" s="31"/>
      <c r="W324" s="31"/>
      <c r="X324" s="31"/>
      <c r="Y324" s="31"/>
      <c r="Z324" s="31"/>
      <c r="AA324" s="31"/>
      <c r="AB324" s="51"/>
      <c r="AC324" s="51"/>
      <c r="AD324" s="51"/>
      <c r="AF324" s="36"/>
      <c r="AG324" s="36"/>
    </row>
    <row r="325" customFormat="false" ht="47.25" hidden="true" customHeight="false" outlineLevel="0" collapsed="false">
      <c r="A325" s="59" t="s">
        <v>289</v>
      </c>
      <c r="B325" s="37"/>
      <c r="C325" s="60" t="s">
        <v>266</v>
      </c>
      <c r="D325" s="60" t="s">
        <v>27</v>
      </c>
      <c r="E325" s="60" t="s">
        <v>290</v>
      </c>
      <c r="F325" s="60"/>
      <c r="G325" s="61"/>
      <c r="H325" s="62" t="n">
        <f aca="false">H326+H331</f>
        <v>0</v>
      </c>
      <c r="I325" s="72"/>
      <c r="J325" s="72"/>
      <c r="K325" s="72"/>
      <c r="L325" s="72"/>
      <c r="M325" s="26"/>
      <c r="N325" s="54"/>
      <c r="O325" s="55"/>
      <c r="P325" s="54" t="n">
        <f aca="false">N325+O325</f>
        <v>0</v>
      </c>
      <c r="Q325" s="26"/>
      <c r="R325" s="27"/>
      <c r="S325" s="26"/>
      <c r="T325" s="50"/>
      <c r="U325" s="31"/>
      <c r="V325" s="31"/>
      <c r="W325" s="31"/>
      <c r="X325" s="31"/>
      <c r="Y325" s="31"/>
      <c r="Z325" s="31"/>
      <c r="AA325" s="31"/>
      <c r="AB325" s="51"/>
      <c r="AC325" s="51"/>
      <c r="AD325" s="51"/>
      <c r="AF325" s="36"/>
      <c r="AG325" s="36"/>
    </row>
    <row r="326" customFormat="false" ht="47.25" hidden="true" customHeight="false" outlineLevel="0" collapsed="false">
      <c r="A326" s="47" t="s">
        <v>291</v>
      </c>
      <c r="B326" s="23"/>
      <c r="C326" s="67" t="s">
        <v>266</v>
      </c>
      <c r="D326" s="67" t="s">
        <v>27</v>
      </c>
      <c r="E326" s="67" t="s">
        <v>292</v>
      </c>
      <c r="F326" s="67"/>
      <c r="G326" s="68"/>
      <c r="H326" s="48" t="n">
        <f aca="false">H327</f>
        <v>0</v>
      </c>
      <c r="I326" s="72"/>
      <c r="J326" s="72"/>
      <c r="K326" s="72"/>
      <c r="L326" s="72"/>
      <c r="M326" s="26"/>
      <c r="N326" s="54"/>
      <c r="O326" s="55"/>
      <c r="P326" s="54" t="n">
        <f aca="false">N326+O326</f>
        <v>0</v>
      </c>
      <c r="Q326" s="26"/>
      <c r="R326" s="27"/>
      <c r="S326" s="26"/>
      <c r="T326" s="50"/>
      <c r="U326" s="31"/>
      <c r="V326" s="31"/>
      <c r="W326" s="31"/>
      <c r="X326" s="31"/>
      <c r="Y326" s="31"/>
      <c r="Z326" s="31"/>
      <c r="AA326" s="31"/>
      <c r="AB326" s="51"/>
      <c r="AC326" s="51"/>
      <c r="AD326" s="51"/>
      <c r="AF326" s="36"/>
      <c r="AG326" s="36"/>
    </row>
    <row r="327" customFormat="false" ht="31.5" hidden="true" customHeight="false" outlineLevel="0" collapsed="false">
      <c r="A327" s="47" t="s">
        <v>293</v>
      </c>
      <c r="B327" s="23"/>
      <c r="C327" s="67" t="s">
        <v>266</v>
      </c>
      <c r="D327" s="67" t="s">
        <v>27</v>
      </c>
      <c r="E327" s="67" t="s">
        <v>294</v>
      </c>
      <c r="F327" s="67"/>
      <c r="G327" s="68"/>
      <c r="H327" s="48" t="n">
        <f aca="false">H328</f>
        <v>0</v>
      </c>
      <c r="I327" s="72"/>
      <c r="J327" s="72"/>
      <c r="K327" s="72"/>
      <c r="L327" s="72"/>
      <c r="M327" s="26"/>
      <c r="N327" s="54"/>
      <c r="O327" s="55"/>
      <c r="P327" s="54" t="n">
        <f aca="false">N327+O327</f>
        <v>0</v>
      </c>
      <c r="Q327" s="26"/>
      <c r="R327" s="27"/>
      <c r="S327" s="26"/>
      <c r="T327" s="50"/>
      <c r="U327" s="31"/>
      <c r="V327" s="31"/>
      <c r="W327" s="31"/>
      <c r="X327" s="31"/>
      <c r="Y327" s="31"/>
      <c r="Z327" s="31"/>
      <c r="AA327" s="31"/>
      <c r="AB327" s="51"/>
      <c r="AC327" s="51"/>
      <c r="AD327" s="51"/>
      <c r="AF327" s="36"/>
      <c r="AG327" s="36"/>
    </row>
    <row r="328" customFormat="false" ht="63" hidden="true" customHeight="false" outlineLevel="0" collapsed="false">
      <c r="A328" s="47" t="s">
        <v>160</v>
      </c>
      <c r="B328" s="23"/>
      <c r="C328" s="67" t="s">
        <v>266</v>
      </c>
      <c r="D328" s="67" t="s">
        <v>27</v>
      </c>
      <c r="E328" s="67" t="s">
        <v>294</v>
      </c>
      <c r="F328" s="67" t="s">
        <v>161</v>
      </c>
      <c r="G328" s="68"/>
      <c r="H328" s="48" t="n">
        <f aca="false">H329</f>
        <v>0</v>
      </c>
      <c r="I328" s="72"/>
      <c r="J328" s="72"/>
      <c r="K328" s="72"/>
      <c r="L328" s="72"/>
      <c r="M328" s="26"/>
      <c r="N328" s="54"/>
      <c r="O328" s="55"/>
      <c r="P328" s="54" t="n">
        <f aca="false">N328+O328</f>
        <v>0</v>
      </c>
      <c r="Q328" s="26"/>
      <c r="R328" s="27"/>
      <c r="S328" s="26"/>
      <c r="T328" s="50"/>
      <c r="U328" s="31"/>
      <c r="V328" s="31"/>
      <c r="W328" s="31"/>
      <c r="X328" s="31"/>
      <c r="Y328" s="31"/>
      <c r="Z328" s="31"/>
      <c r="AA328" s="31"/>
      <c r="AB328" s="51"/>
      <c r="AC328" s="51"/>
      <c r="AD328" s="51"/>
      <c r="AF328" s="36"/>
      <c r="AG328" s="36"/>
    </row>
    <row r="329" customFormat="false" ht="15.75" hidden="true" customHeight="false" outlineLevel="0" collapsed="false">
      <c r="A329" s="47" t="s">
        <v>295</v>
      </c>
      <c r="B329" s="23"/>
      <c r="C329" s="67" t="s">
        <v>266</v>
      </c>
      <c r="D329" s="67" t="s">
        <v>27</v>
      </c>
      <c r="E329" s="67" t="s">
        <v>294</v>
      </c>
      <c r="F329" s="67" t="s">
        <v>163</v>
      </c>
      <c r="G329" s="68"/>
      <c r="H329" s="48"/>
      <c r="I329" s="72"/>
      <c r="J329" s="72"/>
      <c r="K329" s="72"/>
      <c r="L329" s="72"/>
      <c r="M329" s="26"/>
      <c r="N329" s="54"/>
      <c r="O329" s="55"/>
      <c r="P329" s="54" t="n">
        <f aca="false">N329+O329</f>
        <v>0</v>
      </c>
      <c r="Q329" s="26"/>
      <c r="R329" s="27"/>
      <c r="S329" s="26"/>
      <c r="T329" s="50"/>
      <c r="U329" s="31"/>
      <c r="V329" s="31"/>
      <c r="W329" s="31"/>
      <c r="X329" s="31"/>
      <c r="Y329" s="31"/>
      <c r="Z329" s="31"/>
      <c r="AA329" s="31"/>
      <c r="AB329" s="51"/>
      <c r="AC329" s="51"/>
      <c r="AD329" s="51"/>
      <c r="AF329" s="36"/>
      <c r="AG329" s="36"/>
    </row>
    <row r="330" customFormat="false" ht="15.75" hidden="true" customHeight="false" outlineLevel="0" collapsed="false">
      <c r="A330" s="47"/>
      <c r="B330" s="23"/>
      <c r="C330" s="67"/>
      <c r="D330" s="67"/>
      <c r="E330" s="67"/>
      <c r="F330" s="67" t="s">
        <v>296</v>
      </c>
      <c r="G330" s="68" t="s">
        <v>297</v>
      </c>
      <c r="H330" s="48" t="n">
        <v>0</v>
      </c>
      <c r="I330" s="72"/>
      <c r="J330" s="72"/>
      <c r="K330" s="72"/>
      <c r="L330" s="72"/>
      <c r="M330" s="26"/>
      <c r="N330" s="54"/>
      <c r="O330" s="55"/>
      <c r="P330" s="54" t="n">
        <f aca="false">N330+O330</f>
        <v>0</v>
      </c>
      <c r="Q330" s="26"/>
      <c r="R330" s="27"/>
      <c r="S330" s="26"/>
      <c r="T330" s="50"/>
      <c r="U330" s="31"/>
      <c r="V330" s="31"/>
      <c r="W330" s="31"/>
      <c r="X330" s="31"/>
      <c r="Y330" s="31"/>
      <c r="Z330" s="31"/>
      <c r="AA330" s="31"/>
      <c r="AB330" s="51"/>
      <c r="AC330" s="51"/>
      <c r="AD330" s="51"/>
      <c r="AF330" s="36"/>
      <c r="AG330" s="36"/>
    </row>
    <row r="331" customFormat="false" ht="47.25" hidden="true" customHeight="false" outlineLevel="0" collapsed="false">
      <c r="A331" s="47" t="s">
        <v>298</v>
      </c>
      <c r="B331" s="23"/>
      <c r="C331" s="67" t="s">
        <v>266</v>
      </c>
      <c r="D331" s="67" t="s">
        <v>27</v>
      </c>
      <c r="E331" s="67" t="s">
        <v>299</v>
      </c>
      <c r="F331" s="67"/>
      <c r="G331" s="68"/>
      <c r="H331" s="48" t="n">
        <f aca="false">H332</f>
        <v>0</v>
      </c>
      <c r="I331" s="72"/>
      <c r="J331" s="72"/>
      <c r="K331" s="72"/>
      <c r="L331" s="72"/>
      <c r="M331" s="26"/>
      <c r="N331" s="54"/>
      <c r="O331" s="55"/>
      <c r="P331" s="54" t="n">
        <f aca="false">N331+O331</f>
        <v>0</v>
      </c>
      <c r="Q331" s="26"/>
      <c r="R331" s="27"/>
      <c r="S331" s="26"/>
      <c r="T331" s="50"/>
      <c r="U331" s="31"/>
      <c r="V331" s="31"/>
      <c r="W331" s="31"/>
      <c r="X331" s="31"/>
      <c r="Y331" s="31"/>
      <c r="Z331" s="31"/>
      <c r="AA331" s="31"/>
      <c r="AB331" s="51"/>
      <c r="AC331" s="51"/>
      <c r="AD331" s="51"/>
      <c r="AF331" s="36"/>
      <c r="AG331" s="36"/>
    </row>
    <row r="332" customFormat="false" ht="31.5" hidden="true" customHeight="false" outlineLevel="0" collapsed="false">
      <c r="A332" s="47" t="s">
        <v>300</v>
      </c>
      <c r="B332" s="23"/>
      <c r="C332" s="67" t="s">
        <v>266</v>
      </c>
      <c r="D332" s="67" t="s">
        <v>27</v>
      </c>
      <c r="E332" s="67" t="s">
        <v>301</v>
      </c>
      <c r="F332" s="67"/>
      <c r="G332" s="68"/>
      <c r="H332" s="48" t="n">
        <f aca="false">H333</f>
        <v>0</v>
      </c>
      <c r="I332" s="72"/>
      <c r="J332" s="72"/>
      <c r="K332" s="72"/>
      <c r="L332" s="72"/>
      <c r="M332" s="26"/>
      <c r="N332" s="54"/>
      <c r="O332" s="55"/>
      <c r="P332" s="54" t="n">
        <f aca="false">N332+O332</f>
        <v>0</v>
      </c>
      <c r="Q332" s="26"/>
      <c r="R332" s="27"/>
      <c r="S332" s="26"/>
      <c r="T332" s="50"/>
      <c r="U332" s="31"/>
      <c r="V332" s="31"/>
      <c r="W332" s="31"/>
      <c r="X332" s="31"/>
      <c r="Y332" s="31"/>
      <c r="Z332" s="31"/>
      <c r="AA332" s="31"/>
      <c r="AB332" s="51"/>
      <c r="AC332" s="51"/>
      <c r="AD332" s="51"/>
      <c r="AF332" s="36"/>
      <c r="AG332" s="36"/>
    </row>
    <row r="333" customFormat="false" ht="63" hidden="true" customHeight="false" outlineLevel="0" collapsed="false">
      <c r="A333" s="47" t="s">
        <v>160</v>
      </c>
      <c r="B333" s="23"/>
      <c r="C333" s="67" t="s">
        <v>266</v>
      </c>
      <c r="D333" s="67" t="s">
        <v>27</v>
      </c>
      <c r="E333" s="67" t="s">
        <v>301</v>
      </c>
      <c r="F333" s="67" t="s">
        <v>161</v>
      </c>
      <c r="G333" s="68"/>
      <c r="H333" s="48" t="n">
        <f aca="false">H334</f>
        <v>0</v>
      </c>
      <c r="I333" s="72"/>
      <c r="J333" s="72"/>
      <c r="K333" s="72"/>
      <c r="L333" s="72"/>
      <c r="M333" s="26"/>
      <c r="N333" s="54"/>
      <c r="O333" s="55"/>
      <c r="P333" s="54" t="n">
        <f aca="false">N333+O333</f>
        <v>0</v>
      </c>
      <c r="Q333" s="26"/>
      <c r="R333" s="27"/>
      <c r="S333" s="26"/>
      <c r="T333" s="50"/>
      <c r="U333" s="31"/>
      <c r="V333" s="31"/>
      <c r="W333" s="31"/>
      <c r="X333" s="31"/>
      <c r="Y333" s="31"/>
      <c r="Z333" s="31"/>
      <c r="AA333" s="31"/>
      <c r="AB333" s="51"/>
      <c r="AC333" s="51"/>
      <c r="AD333" s="51"/>
      <c r="AF333" s="36"/>
      <c r="AG333" s="36"/>
    </row>
    <row r="334" customFormat="false" ht="15.75" hidden="true" customHeight="false" outlineLevel="0" collapsed="false">
      <c r="A334" s="47" t="s">
        <v>295</v>
      </c>
      <c r="B334" s="23"/>
      <c r="C334" s="67" t="s">
        <v>266</v>
      </c>
      <c r="D334" s="67" t="s">
        <v>27</v>
      </c>
      <c r="E334" s="67" t="s">
        <v>301</v>
      </c>
      <c r="F334" s="67" t="s">
        <v>163</v>
      </c>
      <c r="G334" s="68"/>
      <c r="H334" s="48" t="n">
        <v>0</v>
      </c>
      <c r="I334" s="72"/>
      <c r="J334" s="72"/>
      <c r="K334" s="72"/>
      <c r="L334" s="72"/>
      <c r="M334" s="26"/>
      <c r="N334" s="54"/>
      <c r="O334" s="55"/>
      <c r="P334" s="54" t="n">
        <f aca="false">N334+O334</f>
        <v>0</v>
      </c>
      <c r="Q334" s="26"/>
      <c r="R334" s="27"/>
      <c r="S334" s="26"/>
      <c r="T334" s="50"/>
      <c r="U334" s="31"/>
      <c r="V334" s="31"/>
      <c r="W334" s="31"/>
      <c r="X334" s="31"/>
      <c r="Y334" s="31"/>
      <c r="Z334" s="31"/>
      <c r="AA334" s="31"/>
      <c r="AB334" s="51"/>
      <c r="AC334" s="51"/>
      <c r="AD334" s="51"/>
      <c r="AF334" s="36"/>
      <c r="AG334" s="36"/>
    </row>
    <row r="335" customFormat="false" ht="15.75" hidden="true" customHeight="false" outlineLevel="0" collapsed="false">
      <c r="A335" s="47"/>
      <c r="B335" s="23"/>
      <c r="C335" s="67"/>
      <c r="D335" s="67"/>
      <c r="E335" s="67"/>
      <c r="F335" s="67" t="s">
        <v>296</v>
      </c>
      <c r="G335" s="68" t="s">
        <v>297</v>
      </c>
      <c r="H335" s="48" t="n">
        <v>5800</v>
      </c>
      <c r="I335" s="72"/>
      <c r="J335" s="72"/>
      <c r="K335" s="72"/>
      <c r="L335" s="72"/>
      <c r="M335" s="26"/>
      <c r="N335" s="54"/>
      <c r="O335" s="55"/>
      <c r="P335" s="54" t="n">
        <f aca="false">N335+O335</f>
        <v>0</v>
      </c>
      <c r="Q335" s="26"/>
      <c r="R335" s="27"/>
      <c r="S335" s="26"/>
      <c r="T335" s="50"/>
      <c r="U335" s="31"/>
      <c r="V335" s="31"/>
      <c r="W335" s="31"/>
      <c r="X335" s="31"/>
      <c r="Y335" s="31"/>
      <c r="Z335" s="31"/>
      <c r="AA335" s="31"/>
      <c r="AB335" s="51"/>
      <c r="AC335" s="51"/>
      <c r="AD335" s="51"/>
      <c r="AF335" s="36"/>
      <c r="AG335" s="36"/>
    </row>
    <row r="336" customFormat="false" ht="94.5" hidden="true" customHeight="false" outlineLevel="0" collapsed="false">
      <c r="A336" s="47" t="s">
        <v>302</v>
      </c>
      <c r="B336" s="23"/>
      <c r="C336" s="67" t="s">
        <v>266</v>
      </c>
      <c r="D336" s="67" t="s">
        <v>27</v>
      </c>
      <c r="E336" s="67" t="s">
        <v>219</v>
      </c>
      <c r="F336" s="67"/>
      <c r="G336" s="68"/>
      <c r="H336" s="48" t="n">
        <f aca="false">H337+H342+H347</f>
        <v>0</v>
      </c>
      <c r="I336" s="72"/>
      <c r="J336" s="72"/>
      <c r="K336" s="72"/>
      <c r="L336" s="72"/>
      <c r="M336" s="26"/>
      <c r="N336" s="54"/>
      <c r="O336" s="55"/>
      <c r="P336" s="54" t="n">
        <f aca="false">N336+O336</f>
        <v>0</v>
      </c>
      <c r="Q336" s="26"/>
      <c r="R336" s="27"/>
      <c r="S336" s="26"/>
      <c r="T336" s="50"/>
      <c r="U336" s="31"/>
      <c r="V336" s="31"/>
      <c r="W336" s="31"/>
      <c r="X336" s="31"/>
      <c r="Y336" s="31"/>
      <c r="Z336" s="31"/>
      <c r="AA336" s="31"/>
      <c r="AB336" s="51"/>
      <c r="AC336" s="51"/>
      <c r="AD336" s="51"/>
      <c r="AF336" s="36"/>
      <c r="AG336" s="36"/>
    </row>
    <row r="337" customFormat="false" ht="47.25" hidden="true" customHeight="false" outlineLevel="0" collapsed="false">
      <c r="A337" s="47" t="s">
        <v>303</v>
      </c>
      <c r="B337" s="23"/>
      <c r="C337" s="67" t="s">
        <v>266</v>
      </c>
      <c r="D337" s="67" t="s">
        <v>27</v>
      </c>
      <c r="E337" s="67" t="s">
        <v>304</v>
      </c>
      <c r="F337" s="67"/>
      <c r="G337" s="68"/>
      <c r="H337" s="48" t="n">
        <f aca="false">H338</f>
        <v>0</v>
      </c>
      <c r="I337" s="72"/>
      <c r="J337" s="72"/>
      <c r="K337" s="72"/>
      <c r="L337" s="72"/>
      <c r="M337" s="26"/>
      <c r="N337" s="54"/>
      <c r="O337" s="55"/>
      <c r="P337" s="54" t="n">
        <f aca="false">N337+O337</f>
        <v>0</v>
      </c>
      <c r="Q337" s="26"/>
      <c r="R337" s="27"/>
      <c r="S337" s="26"/>
      <c r="T337" s="50"/>
      <c r="U337" s="31"/>
      <c r="V337" s="31"/>
      <c r="W337" s="31"/>
      <c r="X337" s="31"/>
      <c r="Y337" s="31"/>
      <c r="Z337" s="31"/>
      <c r="AA337" s="31"/>
      <c r="AB337" s="51"/>
      <c r="AC337" s="51"/>
      <c r="AD337" s="51"/>
      <c r="AF337" s="36"/>
      <c r="AG337" s="36"/>
    </row>
    <row r="338" customFormat="false" ht="47.25" hidden="true" customHeight="false" outlineLevel="0" collapsed="false">
      <c r="A338" s="47" t="s">
        <v>305</v>
      </c>
      <c r="B338" s="23"/>
      <c r="C338" s="67" t="s">
        <v>266</v>
      </c>
      <c r="D338" s="67" t="s">
        <v>27</v>
      </c>
      <c r="E338" s="67" t="s">
        <v>306</v>
      </c>
      <c r="F338" s="67"/>
      <c r="G338" s="68"/>
      <c r="H338" s="48" t="n">
        <f aca="false">H339</f>
        <v>0</v>
      </c>
      <c r="I338" s="72"/>
      <c r="J338" s="72"/>
      <c r="K338" s="72"/>
      <c r="L338" s="72"/>
      <c r="M338" s="26"/>
      <c r="N338" s="54"/>
      <c r="O338" s="55"/>
      <c r="P338" s="54" t="n">
        <f aca="false">N338+O338</f>
        <v>0</v>
      </c>
      <c r="Q338" s="26"/>
      <c r="R338" s="27"/>
      <c r="S338" s="26"/>
      <c r="T338" s="50"/>
      <c r="U338" s="31"/>
      <c r="V338" s="31"/>
      <c r="W338" s="31"/>
      <c r="X338" s="31"/>
      <c r="Y338" s="31"/>
      <c r="Z338" s="31"/>
      <c r="AA338" s="31"/>
      <c r="AB338" s="51"/>
      <c r="AC338" s="51"/>
      <c r="AD338" s="51"/>
      <c r="AF338" s="36"/>
      <c r="AG338" s="36"/>
    </row>
    <row r="339" customFormat="false" ht="47.25" hidden="true" customHeight="false" outlineLevel="0" collapsed="false">
      <c r="A339" s="47" t="s">
        <v>46</v>
      </c>
      <c r="B339" s="23"/>
      <c r="C339" s="31" t="s">
        <v>266</v>
      </c>
      <c r="D339" s="31" t="s">
        <v>27</v>
      </c>
      <c r="E339" s="67" t="s">
        <v>306</v>
      </c>
      <c r="F339" s="31" t="n">
        <v>200</v>
      </c>
      <c r="G339" s="68"/>
      <c r="H339" s="48" t="n">
        <f aca="false">H340</f>
        <v>0</v>
      </c>
      <c r="I339" s="72"/>
      <c r="J339" s="72"/>
      <c r="K339" s="72"/>
      <c r="L339" s="72"/>
      <c r="M339" s="26"/>
      <c r="N339" s="54"/>
      <c r="O339" s="55"/>
      <c r="P339" s="54" t="n">
        <f aca="false">N339+O339</f>
        <v>0</v>
      </c>
      <c r="Q339" s="26"/>
      <c r="R339" s="27"/>
      <c r="S339" s="26"/>
      <c r="T339" s="50"/>
      <c r="U339" s="31"/>
      <c r="V339" s="31"/>
      <c r="W339" s="31"/>
      <c r="X339" s="31"/>
      <c r="Y339" s="31"/>
      <c r="Z339" s="31"/>
      <c r="AA339" s="31"/>
      <c r="AB339" s="51"/>
      <c r="AC339" s="51"/>
      <c r="AD339" s="51"/>
      <c r="AF339" s="36"/>
      <c r="AG339" s="36"/>
    </row>
    <row r="340" customFormat="false" ht="47.25" hidden="true" customHeight="false" outlineLevel="0" collapsed="false">
      <c r="A340" s="47" t="s">
        <v>47</v>
      </c>
      <c r="B340" s="23"/>
      <c r="C340" s="31" t="s">
        <v>266</v>
      </c>
      <c r="D340" s="31" t="s">
        <v>27</v>
      </c>
      <c r="E340" s="67" t="s">
        <v>306</v>
      </c>
      <c r="F340" s="31" t="n">
        <v>240</v>
      </c>
      <c r="G340" s="68"/>
      <c r="H340" s="48" t="n">
        <f aca="false">H341</f>
        <v>0</v>
      </c>
      <c r="I340" s="72"/>
      <c r="J340" s="72"/>
      <c r="K340" s="72"/>
      <c r="L340" s="72"/>
      <c r="M340" s="26"/>
      <c r="N340" s="54"/>
      <c r="O340" s="55"/>
      <c r="P340" s="54" t="n">
        <f aca="false">N340+O340</f>
        <v>0</v>
      </c>
      <c r="Q340" s="26"/>
      <c r="R340" s="27"/>
      <c r="S340" s="26"/>
      <c r="T340" s="50"/>
      <c r="U340" s="31"/>
      <c r="V340" s="31"/>
      <c r="W340" s="31"/>
      <c r="X340" s="31"/>
      <c r="Y340" s="31"/>
      <c r="Z340" s="31"/>
      <c r="AA340" s="31"/>
      <c r="AB340" s="51"/>
      <c r="AC340" s="51"/>
      <c r="AD340" s="51"/>
      <c r="AF340" s="36"/>
      <c r="AG340" s="36"/>
    </row>
    <row r="341" customFormat="false" ht="15" hidden="true" customHeight="true" outlineLevel="0" collapsed="false">
      <c r="A341" s="47"/>
      <c r="B341" s="23"/>
      <c r="C341" s="31"/>
      <c r="D341" s="31"/>
      <c r="E341" s="31"/>
      <c r="F341" s="31" t="n">
        <v>244</v>
      </c>
      <c r="G341" s="68" t="s">
        <v>62</v>
      </c>
      <c r="H341" s="48" t="n">
        <v>0</v>
      </c>
      <c r="I341" s="72"/>
      <c r="J341" s="72"/>
      <c r="K341" s="72"/>
      <c r="L341" s="72"/>
      <c r="M341" s="26"/>
      <c r="N341" s="54"/>
      <c r="O341" s="55"/>
      <c r="P341" s="54" t="n">
        <f aca="false">N341+O341</f>
        <v>0</v>
      </c>
      <c r="Q341" s="26"/>
      <c r="R341" s="27"/>
      <c r="S341" s="26"/>
      <c r="T341" s="50"/>
      <c r="U341" s="31"/>
      <c r="V341" s="31"/>
      <c r="W341" s="31"/>
      <c r="X341" s="31"/>
      <c r="Y341" s="31"/>
      <c r="Z341" s="31"/>
      <c r="AA341" s="31"/>
      <c r="AB341" s="51"/>
      <c r="AC341" s="51"/>
      <c r="AD341" s="51"/>
      <c r="AF341" s="36"/>
      <c r="AG341" s="36"/>
    </row>
    <row r="342" customFormat="false" ht="94.5" hidden="true" customHeight="false" outlineLevel="0" collapsed="false">
      <c r="A342" s="47" t="s">
        <v>307</v>
      </c>
      <c r="B342" s="23"/>
      <c r="C342" s="31" t="s">
        <v>266</v>
      </c>
      <c r="D342" s="31" t="s">
        <v>27</v>
      </c>
      <c r="E342" s="31" t="s">
        <v>308</v>
      </c>
      <c r="F342" s="31"/>
      <c r="G342" s="68"/>
      <c r="H342" s="48" t="n">
        <f aca="false">H343</f>
        <v>0</v>
      </c>
      <c r="I342" s="72"/>
      <c r="J342" s="72"/>
      <c r="K342" s="72"/>
      <c r="L342" s="72"/>
      <c r="M342" s="26"/>
      <c r="N342" s="54"/>
      <c r="O342" s="55"/>
      <c r="P342" s="54" t="n">
        <f aca="false">N342+O342</f>
        <v>0</v>
      </c>
      <c r="Q342" s="26"/>
      <c r="R342" s="27"/>
      <c r="S342" s="26"/>
      <c r="T342" s="50"/>
      <c r="U342" s="31"/>
      <c r="V342" s="31"/>
      <c r="W342" s="31"/>
      <c r="X342" s="31"/>
      <c r="Y342" s="31"/>
      <c r="Z342" s="31"/>
      <c r="AA342" s="31"/>
      <c r="AB342" s="51"/>
      <c r="AC342" s="51"/>
      <c r="AD342" s="51"/>
      <c r="AF342" s="36"/>
      <c r="AG342" s="36"/>
    </row>
    <row r="343" customFormat="false" ht="126" hidden="true" customHeight="false" outlineLevel="0" collapsed="false">
      <c r="A343" s="47" t="s">
        <v>309</v>
      </c>
      <c r="B343" s="23"/>
      <c r="C343" s="31" t="s">
        <v>266</v>
      </c>
      <c r="D343" s="31" t="s">
        <v>27</v>
      </c>
      <c r="E343" s="31" t="s">
        <v>310</v>
      </c>
      <c r="F343" s="31"/>
      <c r="G343" s="68"/>
      <c r="H343" s="48" t="n">
        <f aca="false">H344</f>
        <v>0</v>
      </c>
      <c r="I343" s="72"/>
      <c r="J343" s="72"/>
      <c r="K343" s="72"/>
      <c r="L343" s="72"/>
      <c r="M343" s="26"/>
      <c r="N343" s="54"/>
      <c r="O343" s="55"/>
      <c r="P343" s="54" t="n">
        <f aca="false">N343+O343</f>
        <v>0</v>
      </c>
      <c r="Q343" s="26"/>
      <c r="R343" s="27"/>
      <c r="S343" s="26"/>
      <c r="T343" s="50"/>
      <c r="U343" s="31"/>
      <c r="V343" s="31"/>
      <c r="W343" s="31"/>
      <c r="X343" s="31"/>
      <c r="Y343" s="31"/>
      <c r="Z343" s="31"/>
      <c r="AA343" s="31"/>
      <c r="AB343" s="51"/>
      <c r="AC343" s="51"/>
      <c r="AD343" s="51"/>
      <c r="AF343" s="36"/>
      <c r="AG343" s="36"/>
    </row>
    <row r="344" customFormat="false" ht="63" hidden="true" customHeight="false" outlineLevel="0" collapsed="false">
      <c r="A344" s="47" t="s">
        <v>160</v>
      </c>
      <c r="B344" s="23"/>
      <c r="C344" s="31" t="s">
        <v>266</v>
      </c>
      <c r="D344" s="31" t="s">
        <v>27</v>
      </c>
      <c r="E344" s="31" t="s">
        <v>310</v>
      </c>
      <c r="F344" s="31" t="n">
        <v>400</v>
      </c>
      <c r="G344" s="68"/>
      <c r="H344" s="48" t="n">
        <f aca="false">H345</f>
        <v>0</v>
      </c>
      <c r="I344" s="72"/>
      <c r="J344" s="72"/>
      <c r="K344" s="72"/>
      <c r="L344" s="72"/>
      <c r="M344" s="26"/>
      <c r="N344" s="54"/>
      <c r="O344" s="55"/>
      <c r="P344" s="54" t="n">
        <f aca="false">N344+O344</f>
        <v>0</v>
      </c>
      <c r="Q344" s="26"/>
      <c r="R344" s="27"/>
      <c r="S344" s="26"/>
      <c r="T344" s="50"/>
      <c r="U344" s="31"/>
      <c r="V344" s="31"/>
      <c r="W344" s="31"/>
      <c r="X344" s="31"/>
      <c r="Y344" s="31"/>
      <c r="Z344" s="31"/>
      <c r="AA344" s="31"/>
      <c r="AB344" s="51"/>
      <c r="AC344" s="51"/>
      <c r="AD344" s="51"/>
      <c r="AF344" s="36"/>
      <c r="AG344" s="36"/>
    </row>
    <row r="345" customFormat="false" ht="15.75" hidden="true" customHeight="false" outlineLevel="0" collapsed="false">
      <c r="A345" s="47" t="s">
        <v>295</v>
      </c>
      <c r="B345" s="23"/>
      <c r="C345" s="31" t="s">
        <v>266</v>
      </c>
      <c r="D345" s="31" t="s">
        <v>27</v>
      </c>
      <c r="E345" s="31" t="s">
        <v>310</v>
      </c>
      <c r="F345" s="31" t="n">
        <v>410</v>
      </c>
      <c r="G345" s="68"/>
      <c r="H345" s="48" t="n">
        <f aca="false">H346</f>
        <v>0</v>
      </c>
      <c r="I345" s="72"/>
      <c r="J345" s="72"/>
      <c r="K345" s="72"/>
      <c r="L345" s="72"/>
      <c r="M345" s="26"/>
      <c r="N345" s="54"/>
      <c r="O345" s="55"/>
      <c r="P345" s="54" t="n">
        <f aca="false">N345+O345</f>
        <v>0</v>
      </c>
      <c r="Q345" s="26"/>
      <c r="R345" s="27"/>
      <c r="S345" s="26"/>
      <c r="T345" s="50"/>
      <c r="U345" s="31"/>
      <c r="V345" s="31"/>
      <c r="W345" s="31"/>
      <c r="X345" s="31"/>
      <c r="Y345" s="31"/>
      <c r="Z345" s="31"/>
      <c r="AA345" s="31"/>
      <c r="AB345" s="51"/>
      <c r="AC345" s="51"/>
      <c r="AD345" s="51"/>
      <c r="AF345" s="36"/>
      <c r="AG345" s="36"/>
    </row>
    <row r="346" customFormat="false" ht="15.75" hidden="true" customHeight="false" outlineLevel="0" collapsed="false">
      <c r="A346" s="47"/>
      <c r="B346" s="23"/>
      <c r="C346" s="31" t="s">
        <v>266</v>
      </c>
      <c r="D346" s="31" t="s">
        <v>27</v>
      </c>
      <c r="E346" s="31" t="s">
        <v>310</v>
      </c>
      <c r="F346" s="31" t="n">
        <v>414</v>
      </c>
      <c r="G346" s="68" t="s">
        <v>297</v>
      </c>
      <c r="H346" s="48" t="n">
        <v>0</v>
      </c>
      <c r="I346" s="72"/>
      <c r="J346" s="72"/>
      <c r="K346" s="72"/>
      <c r="L346" s="72"/>
      <c r="M346" s="26"/>
      <c r="N346" s="54"/>
      <c r="O346" s="55"/>
      <c r="P346" s="54" t="n">
        <f aca="false">N346+O346</f>
        <v>0</v>
      </c>
      <c r="Q346" s="26"/>
      <c r="R346" s="27"/>
      <c r="S346" s="26"/>
      <c r="T346" s="50"/>
      <c r="U346" s="31"/>
      <c r="V346" s="31"/>
      <c r="W346" s="31"/>
      <c r="X346" s="31"/>
      <c r="Y346" s="31"/>
      <c r="Z346" s="31"/>
      <c r="AA346" s="31"/>
      <c r="AB346" s="51"/>
      <c r="AC346" s="51"/>
      <c r="AD346" s="51"/>
      <c r="AF346" s="36"/>
      <c r="AG346" s="36"/>
    </row>
    <row r="347" customFormat="false" ht="47.25" hidden="true" customHeight="false" outlineLevel="0" collapsed="false">
      <c r="A347" s="47" t="s">
        <v>311</v>
      </c>
      <c r="B347" s="23"/>
      <c r="C347" s="31" t="s">
        <v>266</v>
      </c>
      <c r="D347" s="31" t="s">
        <v>27</v>
      </c>
      <c r="E347" s="31" t="s">
        <v>312</v>
      </c>
      <c r="F347" s="31"/>
      <c r="G347" s="68"/>
      <c r="H347" s="48" t="n">
        <f aca="false">H348</f>
        <v>0</v>
      </c>
      <c r="I347" s="72"/>
      <c r="J347" s="72"/>
      <c r="K347" s="72"/>
      <c r="L347" s="72"/>
      <c r="M347" s="26"/>
      <c r="N347" s="54"/>
      <c r="O347" s="55"/>
      <c r="P347" s="54" t="n">
        <f aca="false">N347+O347</f>
        <v>0</v>
      </c>
      <c r="Q347" s="26"/>
      <c r="R347" s="27"/>
      <c r="S347" s="26"/>
      <c r="T347" s="50"/>
      <c r="U347" s="31"/>
      <c r="V347" s="31"/>
      <c r="W347" s="31"/>
      <c r="X347" s="31"/>
      <c r="Y347" s="31"/>
      <c r="Z347" s="31"/>
      <c r="AA347" s="31"/>
      <c r="AB347" s="51"/>
      <c r="AC347" s="51"/>
      <c r="AD347" s="51"/>
      <c r="AF347" s="36"/>
      <c r="AG347" s="36"/>
    </row>
    <row r="348" customFormat="false" ht="47.25" hidden="true" customHeight="false" outlineLevel="0" collapsed="false">
      <c r="A348" s="47" t="s">
        <v>313</v>
      </c>
      <c r="B348" s="23"/>
      <c r="C348" s="31" t="s">
        <v>266</v>
      </c>
      <c r="D348" s="31" t="s">
        <v>27</v>
      </c>
      <c r="E348" s="31" t="s">
        <v>314</v>
      </c>
      <c r="F348" s="31"/>
      <c r="G348" s="68"/>
      <c r="H348" s="48" t="n">
        <f aca="false">H349</f>
        <v>0</v>
      </c>
      <c r="I348" s="72"/>
      <c r="J348" s="72"/>
      <c r="K348" s="72"/>
      <c r="L348" s="72"/>
      <c r="M348" s="26"/>
      <c r="N348" s="54"/>
      <c r="O348" s="55"/>
      <c r="P348" s="54" t="n">
        <f aca="false">N348+O348</f>
        <v>0</v>
      </c>
      <c r="Q348" s="26"/>
      <c r="R348" s="27"/>
      <c r="S348" s="26"/>
      <c r="T348" s="50"/>
      <c r="U348" s="31"/>
      <c r="V348" s="31"/>
      <c r="W348" s="31"/>
      <c r="X348" s="31"/>
      <c r="Y348" s="31"/>
      <c r="Z348" s="31"/>
      <c r="AA348" s="31"/>
      <c r="AB348" s="51"/>
      <c r="AC348" s="51"/>
      <c r="AD348" s="51"/>
      <c r="AF348" s="36"/>
      <c r="AG348" s="36"/>
    </row>
    <row r="349" customFormat="false" ht="47.25" hidden="true" customHeight="false" outlineLevel="0" collapsed="false">
      <c r="A349" s="47" t="s">
        <v>46</v>
      </c>
      <c r="B349" s="23"/>
      <c r="C349" s="31" t="s">
        <v>266</v>
      </c>
      <c r="D349" s="31" t="s">
        <v>27</v>
      </c>
      <c r="E349" s="31" t="s">
        <v>314</v>
      </c>
      <c r="F349" s="31" t="n">
        <v>200</v>
      </c>
      <c r="G349" s="68"/>
      <c r="H349" s="48" t="n">
        <f aca="false">H350</f>
        <v>0</v>
      </c>
      <c r="I349" s="72"/>
      <c r="J349" s="72"/>
      <c r="K349" s="72"/>
      <c r="L349" s="72"/>
      <c r="M349" s="26"/>
      <c r="N349" s="54"/>
      <c r="O349" s="55"/>
      <c r="P349" s="54" t="n">
        <f aca="false">N349+O349</f>
        <v>0</v>
      </c>
      <c r="Q349" s="26"/>
      <c r="R349" s="27"/>
      <c r="S349" s="26"/>
      <c r="T349" s="50"/>
      <c r="U349" s="31"/>
      <c r="V349" s="31"/>
      <c r="W349" s="31"/>
      <c r="X349" s="31"/>
      <c r="Y349" s="31"/>
      <c r="Z349" s="31"/>
      <c r="AA349" s="31"/>
      <c r="AB349" s="51"/>
      <c r="AC349" s="51"/>
      <c r="AD349" s="51"/>
      <c r="AF349" s="36"/>
      <c r="AG349" s="36"/>
    </row>
    <row r="350" customFormat="false" ht="47.25" hidden="true" customHeight="false" outlineLevel="0" collapsed="false">
      <c r="A350" s="47" t="s">
        <v>47</v>
      </c>
      <c r="B350" s="23"/>
      <c r="C350" s="31" t="s">
        <v>266</v>
      </c>
      <c r="D350" s="31" t="s">
        <v>27</v>
      </c>
      <c r="E350" s="31" t="s">
        <v>314</v>
      </c>
      <c r="F350" s="31" t="n">
        <v>240</v>
      </c>
      <c r="G350" s="68"/>
      <c r="H350" s="48" t="n">
        <f aca="false">H351</f>
        <v>0</v>
      </c>
      <c r="I350" s="72"/>
      <c r="J350" s="72"/>
      <c r="K350" s="72"/>
      <c r="L350" s="72"/>
      <c r="M350" s="26"/>
      <c r="N350" s="54"/>
      <c r="O350" s="55"/>
      <c r="P350" s="54" t="n">
        <f aca="false">N350+O350</f>
        <v>0</v>
      </c>
      <c r="Q350" s="26"/>
      <c r="R350" s="27"/>
      <c r="S350" s="26"/>
      <c r="T350" s="50"/>
      <c r="U350" s="31"/>
      <c r="V350" s="31"/>
      <c r="W350" s="31"/>
      <c r="X350" s="31"/>
      <c r="Y350" s="31"/>
      <c r="Z350" s="31"/>
      <c r="AA350" s="31"/>
      <c r="AB350" s="51"/>
      <c r="AC350" s="51"/>
      <c r="AD350" s="51"/>
      <c r="AF350" s="36"/>
      <c r="AG350" s="36"/>
    </row>
    <row r="351" customFormat="false" ht="15.75" hidden="true" customHeight="false" outlineLevel="0" collapsed="false">
      <c r="A351" s="47"/>
      <c r="B351" s="23"/>
      <c r="C351" s="31"/>
      <c r="D351" s="31"/>
      <c r="E351" s="31"/>
      <c r="F351" s="31" t="n">
        <v>244</v>
      </c>
      <c r="G351" s="68" t="s">
        <v>62</v>
      </c>
      <c r="H351" s="48" t="n">
        <v>0</v>
      </c>
      <c r="I351" s="72"/>
      <c r="J351" s="72"/>
      <c r="K351" s="72"/>
      <c r="L351" s="72"/>
      <c r="M351" s="26"/>
      <c r="N351" s="54"/>
      <c r="O351" s="55"/>
      <c r="P351" s="54" t="n">
        <f aca="false">N351+O351</f>
        <v>0</v>
      </c>
      <c r="Q351" s="26"/>
      <c r="R351" s="27"/>
      <c r="S351" s="26"/>
      <c r="T351" s="50"/>
      <c r="U351" s="31"/>
      <c r="V351" s="31"/>
      <c r="W351" s="31"/>
      <c r="X351" s="31"/>
      <c r="Y351" s="31"/>
      <c r="Z351" s="31"/>
      <c r="AA351" s="31"/>
      <c r="AB351" s="51"/>
      <c r="AC351" s="51"/>
      <c r="AD351" s="51"/>
      <c r="AF351" s="36"/>
      <c r="AG351" s="36"/>
    </row>
    <row r="352" customFormat="false" ht="81" hidden="true" customHeight="true" outlineLevel="0" collapsed="false">
      <c r="A352" s="47" t="s">
        <v>315</v>
      </c>
      <c r="B352" s="23"/>
      <c r="C352" s="67" t="s">
        <v>266</v>
      </c>
      <c r="D352" s="67" t="s">
        <v>27</v>
      </c>
      <c r="E352" s="67" t="s">
        <v>316</v>
      </c>
      <c r="F352" s="67"/>
      <c r="G352" s="68"/>
      <c r="H352" s="48"/>
      <c r="I352" s="72"/>
      <c r="J352" s="72"/>
      <c r="K352" s="72"/>
      <c r="L352" s="72" t="n">
        <f aca="false">L353</f>
        <v>0</v>
      </c>
      <c r="M352" s="72" t="n">
        <f aca="false">M353</f>
        <v>1300000</v>
      </c>
      <c r="N352" s="54" t="n">
        <f aca="false">N353</f>
        <v>1300000</v>
      </c>
      <c r="O352" s="54" t="n">
        <f aca="false">O353</f>
        <v>3168279</v>
      </c>
      <c r="P352" s="54" t="n">
        <f aca="false">P353</f>
        <v>4468279</v>
      </c>
      <c r="Q352" s="54" t="n">
        <f aca="false">Q353</f>
        <v>-4468279</v>
      </c>
      <c r="R352" s="54" t="n">
        <f aca="false">R353</f>
        <v>0</v>
      </c>
      <c r="S352" s="54" t="n">
        <f aca="false">S353</f>
        <v>0</v>
      </c>
      <c r="T352" s="50" t="n">
        <f aca="false">T353</f>
        <v>0</v>
      </c>
      <c r="U352" s="31"/>
      <c r="V352" s="31"/>
      <c r="W352" s="31"/>
      <c r="X352" s="31"/>
      <c r="Y352" s="31"/>
      <c r="Z352" s="31"/>
      <c r="AA352" s="31"/>
      <c r="AB352" s="51"/>
      <c r="AC352" s="51"/>
      <c r="AD352" s="51"/>
      <c r="AF352" s="36"/>
      <c r="AG352" s="36"/>
    </row>
    <row r="353" customFormat="false" ht="63" hidden="true" customHeight="false" outlineLevel="0" collapsed="false">
      <c r="A353" s="47" t="s">
        <v>160</v>
      </c>
      <c r="B353" s="23"/>
      <c r="C353" s="67" t="s">
        <v>266</v>
      </c>
      <c r="D353" s="67" t="s">
        <v>27</v>
      </c>
      <c r="E353" s="67" t="s">
        <v>316</v>
      </c>
      <c r="F353" s="67" t="s">
        <v>59</v>
      </c>
      <c r="G353" s="68"/>
      <c r="H353" s="48"/>
      <c r="I353" s="72"/>
      <c r="J353" s="72"/>
      <c r="K353" s="72"/>
      <c r="L353" s="72" t="n">
        <f aca="false">L357</f>
        <v>0</v>
      </c>
      <c r="M353" s="72" t="n">
        <f aca="false">M357</f>
        <v>1300000</v>
      </c>
      <c r="N353" s="54" t="n">
        <f aca="false">N357</f>
        <v>1300000</v>
      </c>
      <c r="O353" s="54" t="n">
        <f aca="false">O357</f>
        <v>3168279</v>
      </c>
      <c r="P353" s="54" t="n">
        <f aca="false">P357</f>
        <v>4468279</v>
      </c>
      <c r="Q353" s="54" t="n">
        <f aca="false">Q357</f>
        <v>-4468279</v>
      </c>
      <c r="R353" s="54" t="n">
        <f aca="false">R357</f>
        <v>0</v>
      </c>
      <c r="S353" s="54" t="n">
        <f aca="false">S357</f>
        <v>0</v>
      </c>
      <c r="T353" s="50" t="n">
        <f aca="false">T357</f>
        <v>0</v>
      </c>
      <c r="U353" s="31"/>
      <c r="V353" s="31"/>
      <c r="W353" s="31"/>
      <c r="X353" s="31"/>
      <c r="Y353" s="31"/>
      <c r="Z353" s="31"/>
      <c r="AA353" s="31"/>
      <c r="AB353" s="51"/>
      <c r="AC353" s="51"/>
      <c r="AD353" s="51"/>
      <c r="AF353" s="36"/>
      <c r="AG353" s="36"/>
    </row>
    <row r="354" customFormat="false" ht="78.75" hidden="false" customHeight="false" outlineLevel="0" collapsed="false">
      <c r="A354" s="47" t="s">
        <v>315</v>
      </c>
      <c r="B354" s="23"/>
      <c r="C354" s="67" t="s">
        <v>266</v>
      </c>
      <c r="D354" s="67" t="s">
        <v>27</v>
      </c>
      <c r="E354" s="106" t="s">
        <v>316</v>
      </c>
      <c r="F354" s="67"/>
      <c r="G354" s="68"/>
      <c r="H354" s="48"/>
      <c r="I354" s="72"/>
      <c r="J354" s="72"/>
      <c r="K354" s="72"/>
      <c r="L354" s="72"/>
      <c r="M354" s="72"/>
      <c r="N354" s="54"/>
      <c r="O354" s="54"/>
      <c r="P354" s="54"/>
      <c r="Q354" s="54"/>
      <c r="R354" s="54"/>
      <c r="S354" s="54"/>
      <c r="T354" s="50"/>
      <c r="U354" s="31"/>
      <c r="V354" s="31"/>
      <c r="W354" s="31"/>
      <c r="X354" s="31"/>
      <c r="Y354" s="31"/>
      <c r="Z354" s="31"/>
      <c r="AA354" s="50" t="n">
        <f aca="false">AA355</f>
        <v>4410057.1</v>
      </c>
      <c r="AB354" s="51" t="n">
        <f aca="false">AA354</f>
        <v>4410057.1</v>
      </c>
      <c r="AC354" s="51" t="n">
        <f aca="false">AC355</f>
        <v>0</v>
      </c>
      <c r="AD354" s="51" t="n">
        <f aca="false">AD355</f>
        <v>4410057.1</v>
      </c>
      <c r="AF354" s="36"/>
      <c r="AG354" s="36"/>
    </row>
    <row r="355" customFormat="false" ht="47.25" hidden="false" customHeight="false" outlineLevel="0" collapsed="false">
      <c r="A355" s="47" t="s">
        <v>317</v>
      </c>
      <c r="B355" s="23"/>
      <c r="C355" s="67" t="s">
        <v>266</v>
      </c>
      <c r="D355" s="67" t="s">
        <v>27</v>
      </c>
      <c r="E355" s="67" t="s">
        <v>316</v>
      </c>
      <c r="F355" s="67" t="s">
        <v>274</v>
      </c>
      <c r="G355" s="68"/>
      <c r="H355" s="48"/>
      <c r="I355" s="72"/>
      <c r="J355" s="72"/>
      <c r="K355" s="72"/>
      <c r="L355" s="72"/>
      <c r="M355" s="72"/>
      <c r="N355" s="54"/>
      <c r="O355" s="54"/>
      <c r="P355" s="54"/>
      <c r="Q355" s="54"/>
      <c r="R355" s="54"/>
      <c r="S355" s="54"/>
      <c r="T355" s="50"/>
      <c r="U355" s="31"/>
      <c r="V355" s="31"/>
      <c r="W355" s="31"/>
      <c r="X355" s="31"/>
      <c r="Y355" s="31"/>
      <c r="Z355" s="31"/>
      <c r="AA355" s="50" t="n">
        <f aca="false">AA356</f>
        <v>4410057.1</v>
      </c>
      <c r="AB355" s="51" t="n">
        <f aca="false">AA355</f>
        <v>4410057.1</v>
      </c>
      <c r="AC355" s="51" t="n">
        <f aca="false">AC356</f>
        <v>0</v>
      </c>
      <c r="AD355" s="51" t="n">
        <f aca="false">AD356</f>
        <v>4410057.1</v>
      </c>
      <c r="AF355" s="36"/>
      <c r="AG355" s="36"/>
    </row>
    <row r="356" customFormat="false" ht="110.25" hidden="false" customHeight="false" outlineLevel="0" collapsed="false">
      <c r="A356" s="47" t="s">
        <v>318</v>
      </c>
      <c r="B356" s="23"/>
      <c r="C356" s="67" t="s">
        <v>266</v>
      </c>
      <c r="D356" s="67" t="s">
        <v>27</v>
      </c>
      <c r="E356" s="67" t="s">
        <v>316</v>
      </c>
      <c r="F356" s="67" t="s">
        <v>276</v>
      </c>
      <c r="G356" s="68"/>
      <c r="H356" s="48"/>
      <c r="I356" s="72"/>
      <c r="J356" s="72"/>
      <c r="K356" s="72"/>
      <c r="L356" s="72"/>
      <c r="M356" s="72"/>
      <c r="N356" s="54"/>
      <c r="O356" s="54"/>
      <c r="P356" s="54"/>
      <c r="Q356" s="54"/>
      <c r="R356" s="54"/>
      <c r="S356" s="54"/>
      <c r="T356" s="50"/>
      <c r="U356" s="31"/>
      <c r="V356" s="31"/>
      <c r="W356" s="31"/>
      <c r="X356" s="31"/>
      <c r="Y356" s="31"/>
      <c r="Z356" s="31"/>
      <c r="AA356" s="50" t="n">
        <v>4410057.1</v>
      </c>
      <c r="AB356" s="51" t="n">
        <f aca="false">AA356</f>
        <v>4410057.1</v>
      </c>
      <c r="AC356" s="51" t="n">
        <v>0</v>
      </c>
      <c r="AD356" s="51" t="n">
        <f aca="false">AB356+AC356</f>
        <v>4410057.1</v>
      </c>
      <c r="AF356" s="36"/>
      <c r="AG356" s="36"/>
    </row>
    <row r="357" customFormat="false" ht="78.75" hidden="true" customHeight="false" outlineLevel="0" collapsed="false">
      <c r="A357" s="47" t="s">
        <v>315</v>
      </c>
      <c r="B357" s="23"/>
      <c r="C357" s="67" t="s">
        <v>266</v>
      </c>
      <c r="D357" s="67" t="s">
        <v>27</v>
      </c>
      <c r="E357" s="106" t="s">
        <v>316</v>
      </c>
      <c r="F357" s="67"/>
      <c r="G357" s="68"/>
      <c r="H357" s="48"/>
      <c r="I357" s="72"/>
      <c r="J357" s="72"/>
      <c r="K357" s="72"/>
      <c r="L357" s="72" t="n">
        <v>0</v>
      </c>
      <c r="M357" s="26" t="n">
        <v>1300000</v>
      </c>
      <c r="N357" s="54" t="n">
        <f aca="false">M357</f>
        <v>1300000</v>
      </c>
      <c r="O357" s="55" t="n">
        <f aca="false">-298944+3467223</f>
        <v>3168279</v>
      </c>
      <c r="P357" s="54" t="n">
        <f aca="false">N357+O357</f>
        <v>4468279</v>
      </c>
      <c r="Q357" s="26" t="n">
        <v>-4468279</v>
      </c>
      <c r="R357" s="54" t="n">
        <f aca="false">P357+Q357</f>
        <v>0</v>
      </c>
      <c r="S357" s="26" t="n">
        <v>0</v>
      </c>
      <c r="T357" s="50" t="n">
        <f aca="false">T358</f>
        <v>0</v>
      </c>
      <c r="U357" s="50" t="n">
        <f aca="false">U358</f>
        <v>4410057.1</v>
      </c>
      <c r="V357" s="50" t="n">
        <f aca="false">V358</f>
        <v>4410057.1</v>
      </c>
      <c r="W357" s="50" t="n">
        <f aca="false">W358</f>
        <v>0</v>
      </c>
      <c r="X357" s="50" t="n">
        <f aca="false">X358</f>
        <v>4410057.1</v>
      </c>
      <c r="Y357" s="50" t="n">
        <f aca="false">Y358</f>
        <v>0</v>
      </c>
      <c r="Z357" s="50" t="n">
        <f aca="false">Z358</f>
        <v>4410057.1</v>
      </c>
      <c r="AA357" s="50" t="n">
        <f aca="false">AA358</f>
        <v>-4410057.1</v>
      </c>
      <c r="AB357" s="51" t="n">
        <f aca="false">AB358</f>
        <v>0</v>
      </c>
      <c r="AC357" s="51" t="n">
        <f aca="false">AC358</f>
        <v>0</v>
      </c>
      <c r="AD357" s="51" t="n">
        <f aca="false">AD358</f>
        <v>0</v>
      </c>
      <c r="AF357" s="36"/>
      <c r="AG357" s="36"/>
    </row>
    <row r="358" customFormat="false" ht="67.5" hidden="true" customHeight="true" outlineLevel="0" collapsed="false">
      <c r="A358" s="47" t="s">
        <v>319</v>
      </c>
      <c r="B358" s="23"/>
      <c r="C358" s="67" t="s">
        <v>266</v>
      </c>
      <c r="D358" s="67" t="s">
        <v>27</v>
      </c>
      <c r="E358" s="67" t="s">
        <v>316</v>
      </c>
      <c r="F358" s="67" t="s">
        <v>320</v>
      </c>
      <c r="G358" s="68"/>
      <c r="H358" s="48"/>
      <c r="I358" s="72"/>
      <c r="J358" s="72"/>
      <c r="K358" s="72"/>
      <c r="L358" s="72"/>
      <c r="M358" s="26"/>
      <c r="N358" s="54"/>
      <c r="O358" s="54"/>
      <c r="P358" s="54" t="n">
        <f aca="false">P359</f>
        <v>0</v>
      </c>
      <c r="Q358" s="54" t="n">
        <f aca="false">Q359</f>
        <v>4468279</v>
      </c>
      <c r="R358" s="54" t="n">
        <f aca="false">R359</f>
        <v>4468279</v>
      </c>
      <c r="S358" s="54" t="n">
        <f aca="false">S359</f>
        <v>0</v>
      </c>
      <c r="T358" s="50" t="n">
        <f aca="false">T359</f>
        <v>0</v>
      </c>
      <c r="U358" s="50" t="n">
        <f aca="false">U359</f>
        <v>4410057.1</v>
      </c>
      <c r="V358" s="50" t="n">
        <f aca="false">V359</f>
        <v>4410057.1</v>
      </c>
      <c r="W358" s="50" t="n">
        <f aca="false">W359</f>
        <v>0</v>
      </c>
      <c r="X358" s="50" t="n">
        <f aca="false">X359</f>
        <v>4410057.1</v>
      </c>
      <c r="Y358" s="50" t="n">
        <f aca="false">Y359</f>
        <v>0</v>
      </c>
      <c r="Z358" s="50" t="n">
        <f aca="false">Z359</f>
        <v>4410057.1</v>
      </c>
      <c r="AA358" s="50" t="n">
        <f aca="false">AA359</f>
        <v>-4410057.1</v>
      </c>
      <c r="AB358" s="51" t="n">
        <f aca="false">AB359</f>
        <v>0</v>
      </c>
      <c r="AC358" s="51" t="n">
        <f aca="false">AC359</f>
        <v>0</v>
      </c>
      <c r="AD358" s="51" t="n">
        <f aca="false">AD359</f>
        <v>0</v>
      </c>
      <c r="AF358" s="36"/>
      <c r="AG358" s="36"/>
    </row>
    <row r="359" customFormat="false" ht="63" hidden="true" customHeight="false" outlineLevel="0" collapsed="false">
      <c r="A359" s="47" t="s">
        <v>280</v>
      </c>
      <c r="B359" s="23"/>
      <c r="C359" s="67" t="s">
        <v>266</v>
      </c>
      <c r="D359" s="67" t="s">
        <v>27</v>
      </c>
      <c r="E359" s="67" t="s">
        <v>316</v>
      </c>
      <c r="F359" s="67" t="s">
        <v>321</v>
      </c>
      <c r="G359" s="68"/>
      <c r="H359" s="48"/>
      <c r="I359" s="72"/>
      <c r="J359" s="72"/>
      <c r="K359" s="72"/>
      <c r="L359" s="72"/>
      <c r="M359" s="26"/>
      <c r="N359" s="54"/>
      <c r="O359" s="54"/>
      <c r="P359" s="54" t="n">
        <v>0</v>
      </c>
      <c r="Q359" s="26" t="n">
        <v>4468279</v>
      </c>
      <c r="R359" s="54" t="n">
        <f aca="false">P359+Q359</f>
        <v>4468279</v>
      </c>
      <c r="S359" s="26" t="n">
        <v>0</v>
      </c>
      <c r="T359" s="50" t="n">
        <v>0</v>
      </c>
      <c r="U359" s="31" t="n">
        <v>4410057.1</v>
      </c>
      <c r="V359" s="50" t="n">
        <f aca="false">T359+U359</f>
        <v>4410057.1</v>
      </c>
      <c r="W359" s="31" t="n">
        <v>0</v>
      </c>
      <c r="X359" s="50" t="n">
        <f aca="false">V359</f>
        <v>4410057.1</v>
      </c>
      <c r="Y359" s="31" t="n">
        <v>0</v>
      </c>
      <c r="Z359" s="50" t="n">
        <f aca="false">X359</f>
        <v>4410057.1</v>
      </c>
      <c r="AA359" s="31" t="n">
        <v>-4410057.1</v>
      </c>
      <c r="AB359" s="51" t="n">
        <f aca="false">Z359+AA359</f>
        <v>0</v>
      </c>
      <c r="AC359" s="51" t="n">
        <v>0</v>
      </c>
      <c r="AD359" s="51" t="n">
        <f aca="false">AB359+AC359</f>
        <v>0</v>
      </c>
      <c r="AF359" s="36"/>
      <c r="AG359" s="36"/>
    </row>
    <row r="360" customFormat="false" ht="110.25" hidden="true" customHeight="false" outlineLevel="0" collapsed="false">
      <c r="A360" s="23" t="s">
        <v>322</v>
      </c>
      <c r="B360" s="23"/>
      <c r="C360" s="45" t="s">
        <v>266</v>
      </c>
      <c r="D360" s="45" t="s">
        <v>27</v>
      </c>
      <c r="E360" s="45" t="s">
        <v>323</v>
      </c>
      <c r="F360" s="67"/>
      <c r="G360" s="68"/>
      <c r="H360" s="48"/>
      <c r="I360" s="72"/>
      <c r="J360" s="72"/>
      <c r="K360" s="72"/>
      <c r="L360" s="72"/>
      <c r="M360" s="26"/>
      <c r="N360" s="54"/>
      <c r="O360" s="54"/>
      <c r="P360" s="54"/>
      <c r="Q360" s="27"/>
      <c r="R360" s="54"/>
      <c r="S360" s="27"/>
      <c r="T360" s="50" t="n">
        <f aca="false">T361</f>
        <v>1830000</v>
      </c>
      <c r="U360" s="50" t="n">
        <f aca="false">U361</f>
        <v>0</v>
      </c>
      <c r="V360" s="50" t="n">
        <f aca="false">V361</f>
        <v>1830000</v>
      </c>
      <c r="W360" s="50" t="n">
        <f aca="false">W361</f>
        <v>0</v>
      </c>
      <c r="X360" s="50" t="n">
        <f aca="false">X361</f>
        <v>1830000</v>
      </c>
      <c r="Y360" s="50" t="n">
        <f aca="false">Y361</f>
        <v>0</v>
      </c>
      <c r="Z360" s="50" t="n">
        <f aca="false">Z361</f>
        <v>1830000</v>
      </c>
      <c r="AA360" s="50" t="n">
        <f aca="false">AA361</f>
        <v>-1830000</v>
      </c>
      <c r="AB360" s="51" t="n">
        <f aca="false">AB361</f>
        <v>0</v>
      </c>
      <c r="AC360" s="51" t="n">
        <f aca="false">AC361</f>
        <v>0</v>
      </c>
      <c r="AD360" s="51" t="n">
        <f aca="false">AD361</f>
        <v>0</v>
      </c>
      <c r="AF360" s="36"/>
      <c r="AG360" s="36"/>
    </row>
    <row r="361" customFormat="false" ht="157.5" hidden="true" customHeight="false" outlineLevel="0" collapsed="false">
      <c r="A361" s="59" t="s">
        <v>324</v>
      </c>
      <c r="B361" s="37"/>
      <c r="C361" s="60" t="s">
        <v>266</v>
      </c>
      <c r="D361" s="60" t="s">
        <v>27</v>
      </c>
      <c r="E361" s="60" t="s">
        <v>325</v>
      </c>
      <c r="F361" s="60"/>
      <c r="G361" s="61"/>
      <c r="H361" s="62"/>
      <c r="I361" s="107"/>
      <c r="J361" s="107"/>
      <c r="K361" s="107"/>
      <c r="L361" s="107"/>
      <c r="M361" s="87"/>
      <c r="N361" s="64"/>
      <c r="O361" s="64"/>
      <c r="P361" s="64"/>
      <c r="Q361" s="88"/>
      <c r="R361" s="64"/>
      <c r="S361" s="88"/>
      <c r="T361" s="65" t="n">
        <f aca="false">T362</f>
        <v>1830000</v>
      </c>
      <c r="U361" s="65" t="n">
        <f aca="false">U362</f>
        <v>0</v>
      </c>
      <c r="V361" s="65" t="n">
        <f aca="false">V362</f>
        <v>1830000</v>
      </c>
      <c r="W361" s="65" t="n">
        <f aca="false">W362</f>
        <v>0</v>
      </c>
      <c r="X361" s="65" t="n">
        <f aca="false">X362</f>
        <v>1830000</v>
      </c>
      <c r="Y361" s="65" t="n">
        <f aca="false">Y362</f>
        <v>0</v>
      </c>
      <c r="Z361" s="65" t="n">
        <f aca="false">Z362</f>
        <v>1830000</v>
      </c>
      <c r="AA361" s="65" t="n">
        <f aca="false">AA362</f>
        <v>-1830000</v>
      </c>
      <c r="AB361" s="66" t="n">
        <f aca="false">AB362</f>
        <v>0</v>
      </c>
      <c r="AC361" s="66" t="n">
        <f aca="false">AC362</f>
        <v>0</v>
      </c>
      <c r="AD361" s="66" t="n">
        <f aca="false">AD362</f>
        <v>0</v>
      </c>
      <c r="AF361" s="36"/>
      <c r="AG361" s="36"/>
    </row>
    <row r="362" customFormat="false" ht="141.75" hidden="true" customHeight="false" outlineLevel="0" collapsed="false">
      <c r="A362" s="47" t="s">
        <v>326</v>
      </c>
      <c r="B362" s="23"/>
      <c r="C362" s="67" t="s">
        <v>266</v>
      </c>
      <c r="D362" s="67" t="s">
        <v>27</v>
      </c>
      <c r="E362" s="67" t="s">
        <v>327</v>
      </c>
      <c r="F362" s="67"/>
      <c r="G362" s="68"/>
      <c r="H362" s="48"/>
      <c r="I362" s="72"/>
      <c r="J362" s="72"/>
      <c r="K362" s="72"/>
      <c r="L362" s="72"/>
      <c r="M362" s="26"/>
      <c r="N362" s="54"/>
      <c r="O362" s="54"/>
      <c r="P362" s="54"/>
      <c r="Q362" s="27"/>
      <c r="R362" s="54"/>
      <c r="S362" s="27"/>
      <c r="T362" s="50" t="n">
        <f aca="false">T363</f>
        <v>1830000</v>
      </c>
      <c r="U362" s="50" t="n">
        <f aca="false">U363</f>
        <v>0</v>
      </c>
      <c r="V362" s="50" t="n">
        <f aca="false">V363</f>
        <v>1830000</v>
      </c>
      <c r="W362" s="50" t="n">
        <f aca="false">W363</f>
        <v>0</v>
      </c>
      <c r="X362" s="50" t="n">
        <f aca="false">X363</f>
        <v>1830000</v>
      </c>
      <c r="Y362" s="50" t="n">
        <f aca="false">Y363</f>
        <v>0</v>
      </c>
      <c r="Z362" s="50" t="n">
        <f aca="false">Z363</f>
        <v>1830000</v>
      </c>
      <c r="AA362" s="50" t="n">
        <f aca="false">AA363</f>
        <v>-1830000</v>
      </c>
      <c r="AB362" s="51" t="n">
        <f aca="false">AB363</f>
        <v>0</v>
      </c>
      <c r="AC362" s="51" t="n">
        <f aca="false">AC363</f>
        <v>0</v>
      </c>
      <c r="AD362" s="51" t="n">
        <f aca="false">AD363</f>
        <v>0</v>
      </c>
      <c r="AF362" s="36"/>
      <c r="AG362" s="36"/>
    </row>
    <row r="363" customFormat="false" ht="47.25" hidden="true" customHeight="false" outlineLevel="0" collapsed="false">
      <c r="A363" s="108" t="s">
        <v>46</v>
      </c>
      <c r="B363" s="23"/>
      <c r="C363" s="67" t="s">
        <v>266</v>
      </c>
      <c r="D363" s="67" t="s">
        <v>27</v>
      </c>
      <c r="E363" s="67" t="s">
        <v>327</v>
      </c>
      <c r="F363" s="67" t="s">
        <v>59</v>
      </c>
      <c r="G363" s="68"/>
      <c r="H363" s="48"/>
      <c r="I363" s="72"/>
      <c r="J363" s="72"/>
      <c r="K363" s="72"/>
      <c r="L363" s="72"/>
      <c r="M363" s="26"/>
      <c r="N363" s="54"/>
      <c r="O363" s="54"/>
      <c r="P363" s="54"/>
      <c r="Q363" s="27"/>
      <c r="R363" s="54"/>
      <c r="S363" s="27"/>
      <c r="T363" s="50" t="n">
        <f aca="false">T364</f>
        <v>1830000</v>
      </c>
      <c r="U363" s="50" t="n">
        <f aca="false">U364</f>
        <v>0</v>
      </c>
      <c r="V363" s="50" t="n">
        <f aca="false">V364</f>
        <v>1830000</v>
      </c>
      <c r="W363" s="50" t="n">
        <f aca="false">W364</f>
        <v>0</v>
      </c>
      <c r="X363" s="50" t="n">
        <f aca="false">X364</f>
        <v>1830000</v>
      </c>
      <c r="Y363" s="50" t="n">
        <f aca="false">Y364</f>
        <v>0</v>
      </c>
      <c r="Z363" s="50" t="n">
        <f aca="false">Z364</f>
        <v>1830000</v>
      </c>
      <c r="AA363" s="50" t="n">
        <f aca="false">AA364</f>
        <v>-1830000</v>
      </c>
      <c r="AB363" s="51" t="n">
        <f aca="false">AB364</f>
        <v>0</v>
      </c>
      <c r="AC363" s="51" t="n">
        <f aca="false">AC364</f>
        <v>0</v>
      </c>
      <c r="AD363" s="51" t="n">
        <f aca="false">AD364</f>
        <v>0</v>
      </c>
      <c r="AF363" s="36"/>
      <c r="AG363" s="36"/>
    </row>
    <row r="364" customFormat="false" ht="47.25" hidden="true" customHeight="false" outlineLevel="0" collapsed="false">
      <c r="A364" s="108" t="s">
        <v>47</v>
      </c>
      <c r="B364" s="23"/>
      <c r="C364" s="67" t="s">
        <v>266</v>
      </c>
      <c r="D364" s="67" t="s">
        <v>27</v>
      </c>
      <c r="E364" s="67" t="s">
        <v>327</v>
      </c>
      <c r="F364" s="67" t="s">
        <v>60</v>
      </c>
      <c r="G364" s="68"/>
      <c r="H364" s="48"/>
      <c r="I364" s="72"/>
      <c r="J364" s="72"/>
      <c r="K364" s="72"/>
      <c r="L364" s="72"/>
      <c r="M364" s="26"/>
      <c r="N364" s="54"/>
      <c r="O364" s="54"/>
      <c r="P364" s="54"/>
      <c r="Q364" s="27"/>
      <c r="R364" s="54"/>
      <c r="S364" s="27"/>
      <c r="T364" s="50" t="n">
        <v>1830000</v>
      </c>
      <c r="U364" s="31" t="n">
        <v>0</v>
      </c>
      <c r="V364" s="50" t="n">
        <f aca="false">T364+U364</f>
        <v>1830000</v>
      </c>
      <c r="W364" s="31" t="n">
        <v>0</v>
      </c>
      <c r="X364" s="50" t="n">
        <f aca="false">V364</f>
        <v>1830000</v>
      </c>
      <c r="Y364" s="31" t="n">
        <v>0</v>
      </c>
      <c r="Z364" s="50" t="n">
        <f aca="false">X364</f>
        <v>1830000</v>
      </c>
      <c r="AA364" s="31" t="n">
        <v>-1830000</v>
      </c>
      <c r="AB364" s="51" t="n">
        <f aca="false">Z364+AA364</f>
        <v>0</v>
      </c>
      <c r="AC364" s="51" t="n">
        <v>0</v>
      </c>
      <c r="AD364" s="51" t="n">
        <f aca="false">AB364+AC364</f>
        <v>0</v>
      </c>
      <c r="AF364" s="36"/>
      <c r="AG364" s="36"/>
    </row>
    <row r="365" customFormat="false" ht="15.75" hidden="false" customHeight="false" outlineLevel="0" collapsed="false">
      <c r="A365" s="37" t="s">
        <v>328</v>
      </c>
      <c r="B365" s="37"/>
      <c r="C365" s="38" t="s">
        <v>266</v>
      </c>
      <c r="D365" s="39" t="s">
        <v>29</v>
      </c>
      <c r="E365" s="38"/>
      <c r="F365" s="39"/>
      <c r="G365" s="40"/>
      <c r="H365" s="41" t="e">
        <f aca="false">H366+H371+H399</f>
        <v>#REF!</v>
      </c>
      <c r="I365" s="41" t="e">
        <f aca="false">I366+I371+I399</f>
        <v>#REF!</v>
      </c>
      <c r="J365" s="41" t="e">
        <f aca="false">J366+J371+J399</f>
        <v>#REF!</v>
      </c>
      <c r="K365" s="41" t="e">
        <f aca="false">K366+K371+K399</f>
        <v>#REF!</v>
      </c>
      <c r="L365" s="41" t="e">
        <f aca="false">L366+L371+L399</f>
        <v>#REF!</v>
      </c>
      <c r="M365" s="41" t="e">
        <f aca="false">M366+M371+M399</f>
        <v>#REF!</v>
      </c>
      <c r="N365" s="42" t="e">
        <f aca="false">N366+N371+N399</f>
        <v>#REF!</v>
      </c>
      <c r="O365" s="42" t="e">
        <f aca="false">O366+O371+O399</f>
        <v>#REF!</v>
      </c>
      <c r="P365" s="42" t="e">
        <f aca="false">P366+P371+P399</f>
        <v>#REF!</v>
      </c>
      <c r="Q365" s="42" t="e">
        <f aca="false">Q366+Q371+Q399</f>
        <v>#REF!</v>
      </c>
      <c r="R365" s="42" t="e">
        <f aca="false">R366+R371+R399</f>
        <v>#REF!</v>
      </c>
      <c r="S365" s="42" t="e">
        <f aca="false">S366+S371+S399</f>
        <v>#REF!</v>
      </c>
      <c r="T365" s="43" t="e">
        <f aca="false">T366+T371+T399</f>
        <v>#REF!</v>
      </c>
      <c r="U365" s="43" t="e">
        <f aca="false">U366+U371+U399</f>
        <v>#REF!</v>
      </c>
      <c r="V365" s="43" t="e">
        <f aca="false">V366+V371+V399</f>
        <v>#REF!</v>
      </c>
      <c r="W365" s="43" t="e">
        <f aca="false">W366+W371+W399</f>
        <v>#REF!</v>
      </c>
      <c r="X365" s="43" t="n">
        <f aca="false">X366+X371+X399</f>
        <v>7363500</v>
      </c>
      <c r="Y365" s="43" t="n">
        <f aca="false">Y366+Y371+Y399</f>
        <v>-642600</v>
      </c>
      <c r="Z365" s="43" t="n">
        <f aca="false">Z366+Z371+Z399</f>
        <v>6863500</v>
      </c>
      <c r="AA365" s="43" t="n">
        <f aca="false">AA366+AA371+AA399</f>
        <v>-400000</v>
      </c>
      <c r="AB365" s="44" t="n">
        <f aca="false">AB366+AB371+AB399</f>
        <v>6463500</v>
      </c>
      <c r="AC365" s="44" t="n">
        <f aca="false">AC366+AC371+AC399</f>
        <v>-400000</v>
      </c>
      <c r="AD365" s="44" t="n">
        <f aca="false">AD366+AD371+AD399</f>
        <v>6063500</v>
      </c>
      <c r="AF365" s="36"/>
      <c r="AG365" s="36"/>
    </row>
    <row r="366" customFormat="false" ht="78.75" hidden="false" customHeight="false" outlineLevel="0" collapsed="false">
      <c r="A366" s="23" t="s">
        <v>329</v>
      </c>
      <c r="B366" s="23"/>
      <c r="C366" s="45" t="s">
        <v>266</v>
      </c>
      <c r="D366" s="45" t="s">
        <v>29</v>
      </c>
      <c r="E366" s="45" t="s">
        <v>330</v>
      </c>
      <c r="F366" s="45"/>
      <c r="G366" s="46"/>
      <c r="H366" s="25" t="n">
        <f aca="false">H368</f>
        <v>500000</v>
      </c>
      <c r="I366" s="25" t="n">
        <f aca="false">I368</f>
        <v>0</v>
      </c>
      <c r="J366" s="25" t="n">
        <f aca="false">J368</f>
        <v>500000</v>
      </c>
      <c r="K366" s="25" t="n">
        <f aca="false">K368</f>
        <v>0</v>
      </c>
      <c r="L366" s="25" t="n">
        <f aca="false">L368</f>
        <v>500000</v>
      </c>
      <c r="M366" s="25" t="n">
        <f aca="false">M368</f>
        <v>0</v>
      </c>
      <c r="N366" s="33" t="n">
        <f aca="false">N368</f>
        <v>500000</v>
      </c>
      <c r="O366" s="33" t="n">
        <f aca="false">O368</f>
        <v>-100000</v>
      </c>
      <c r="P366" s="33" t="n">
        <f aca="false">P368</f>
        <v>400000</v>
      </c>
      <c r="Q366" s="33" t="n">
        <f aca="false">Q368</f>
        <v>0</v>
      </c>
      <c r="R366" s="33" t="n">
        <f aca="false">R368</f>
        <v>400000</v>
      </c>
      <c r="S366" s="33" t="n">
        <f aca="false">S368</f>
        <v>-300000</v>
      </c>
      <c r="T366" s="34" t="n">
        <f aca="false">T368</f>
        <v>1063000</v>
      </c>
      <c r="U366" s="34" t="n">
        <f aca="false">U368</f>
        <v>-100000</v>
      </c>
      <c r="V366" s="34" t="n">
        <f aca="false">V368</f>
        <v>963000</v>
      </c>
      <c r="W366" s="34" t="n">
        <f aca="false">W368</f>
        <v>0</v>
      </c>
      <c r="X366" s="34" t="n">
        <f aca="false">X368</f>
        <v>963000</v>
      </c>
      <c r="Y366" s="34" t="n">
        <f aca="false">Y368</f>
        <v>0</v>
      </c>
      <c r="Z366" s="34" t="n">
        <f aca="false">Z368</f>
        <v>963000</v>
      </c>
      <c r="AA366" s="34" t="n">
        <f aca="false">AA368</f>
        <v>0</v>
      </c>
      <c r="AB366" s="35" t="n">
        <f aca="false">AB368</f>
        <v>963000</v>
      </c>
      <c r="AC366" s="35" t="n">
        <f aca="false">AC368</f>
        <v>0</v>
      </c>
      <c r="AD366" s="35" t="n">
        <f aca="false">AD368</f>
        <v>963000</v>
      </c>
      <c r="AF366" s="36"/>
      <c r="AG366" s="36"/>
    </row>
    <row r="367" customFormat="false" ht="31.5" hidden="false" customHeight="false" outlineLevel="0" collapsed="false">
      <c r="A367" s="59" t="s">
        <v>331</v>
      </c>
      <c r="B367" s="37"/>
      <c r="C367" s="60" t="s">
        <v>266</v>
      </c>
      <c r="D367" s="60" t="s">
        <v>29</v>
      </c>
      <c r="E367" s="70" t="s">
        <v>332</v>
      </c>
      <c r="F367" s="70"/>
      <c r="G367" s="71"/>
      <c r="H367" s="62" t="n">
        <f aca="false">H368</f>
        <v>500000</v>
      </c>
      <c r="I367" s="62" t="n">
        <f aca="false">I368</f>
        <v>0</v>
      </c>
      <c r="J367" s="62" t="n">
        <f aca="false">J368</f>
        <v>500000</v>
      </c>
      <c r="K367" s="62" t="n">
        <f aca="false">K368</f>
        <v>0</v>
      </c>
      <c r="L367" s="62" t="n">
        <f aca="false">L368</f>
        <v>500000</v>
      </c>
      <c r="M367" s="62" t="n">
        <f aca="false">M368</f>
        <v>0</v>
      </c>
      <c r="N367" s="63" t="n">
        <f aca="false">N368</f>
        <v>500000</v>
      </c>
      <c r="O367" s="63" t="n">
        <f aca="false">O368</f>
        <v>-100000</v>
      </c>
      <c r="P367" s="63" t="n">
        <f aca="false">P368</f>
        <v>400000</v>
      </c>
      <c r="Q367" s="63" t="n">
        <f aca="false">Q368</f>
        <v>0</v>
      </c>
      <c r="R367" s="63" t="n">
        <f aca="false">R368</f>
        <v>400000</v>
      </c>
      <c r="S367" s="63" t="n">
        <f aca="false">S368</f>
        <v>-300000</v>
      </c>
      <c r="T367" s="65" t="n">
        <f aca="false">T368</f>
        <v>1063000</v>
      </c>
      <c r="U367" s="65" t="n">
        <f aca="false">U368</f>
        <v>-100000</v>
      </c>
      <c r="V367" s="65" t="n">
        <f aca="false">V368</f>
        <v>963000</v>
      </c>
      <c r="W367" s="65" t="n">
        <f aca="false">W368</f>
        <v>0</v>
      </c>
      <c r="X367" s="65" t="n">
        <f aca="false">X368</f>
        <v>963000</v>
      </c>
      <c r="Y367" s="65" t="n">
        <f aca="false">Y368</f>
        <v>0</v>
      </c>
      <c r="Z367" s="65" t="n">
        <f aca="false">Z368</f>
        <v>963000</v>
      </c>
      <c r="AA367" s="65" t="n">
        <f aca="false">AA368</f>
        <v>0</v>
      </c>
      <c r="AB367" s="66" t="n">
        <f aca="false">AB368</f>
        <v>963000</v>
      </c>
      <c r="AC367" s="66" t="n">
        <f aca="false">AC368</f>
        <v>0</v>
      </c>
      <c r="AD367" s="66" t="n">
        <f aca="false">AD368</f>
        <v>963000</v>
      </c>
      <c r="AF367" s="36"/>
      <c r="AG367" s="36"/>
    </row>
    <row r="368" customFormat="false" ht="31.5" hidden="false" customHeight="false" outlineLevel="0" collapsed="false">
      <c r="A368" s="47" t="s">
        <v>333</v>
      </c>
      <c r="B368" s="23"/>
      <c r="C368" s="67" t="s">
        <v>266</v>
      </c>
      <c r="D368" s="67" t="s">
        <v>29</v>
      </c>
      <c r="E368" s="31" t="s">
        <v>334</v>
      </c>
      <c r="F368" s="31"/>
      <c r="G368" s="32"/>
      <c r="H368" s="48" t="n">
        <f aca="false">H369</f>
        <v>500000</v>
      </c>
      <c r="I368" s="48" t="n">
        <f aca="false">I369</f>
        <v>0</v>
      </c>
      <c r="J368" s="48" t="n">
        <f aca="false">J369</f>
        <v>500000</v>
      </c>
      <c r="K368" s="48" t="n">
        <f aca="false">K369</f>
        <v>0</v>
      </c>
      <c r="L368" s="48" t="n">
        <f aca="false">L369</f>
        <v>500000</v>
      </c>
      <c r="M368" s="48" t="n">
        <f aca="false">M369</f>
        <v>0</v>
      </c>
      <c r="N368" s="49" t="n">
        <f aca="false">N369</f>
        <v>500000</v>
      </c>
      <c r="O368" s="49" t="n">
        <f aca="false">O369</f>
        <v>-100000</v>
      </c>
      <c r="P368" s="49" t="n">
        <f aca="false">P369</f>
        <v>400000</v>
      </c>
      <c r="Q368" s="49" t="n">
        <f aca="false">Q369</f>
        <v>0</v>
      </c>
      <c r="R368" s="49" t="n">
        <f aca="false">R369</f>
        <v>400000</v>
      </c>
      <c r="S368" s="49" t="n">
        <f aca="false">S369</f>
        <v>-300000</v>
      </c>
      <c r="T368" s="50" t="n">
        <f aca="false">T369</f>
        <v>1063000</v>
      </c>
      <c r="U368" s="50" t="n">
        <f aca="false">U369</f>
        <v>-100000</v>
      </c>
      <c r="V368" s="50" t="n">
        <f aca="false">V369</f>
        <v>963000</v>
      </c>
      <c r="W368" s="50" t="n">
        <f aca="false">W369</f>
        <v>0</v>
      </c>
      <c r="X368" s="50" t="n">
        <f aca="false">X369</f>
        <v>963000</v>
      </c>
      <c r="Y368" s="50" t="n">
        <f aca="false">Y369</f>
        <v>0</v>
      </c>
      <c r="Z368" s="50" t="n">
        <f aca="false">Z369</f>
        <v>963000</v>
      </c>
      <c r="AA368" s="50" t="n">
        <f aca="false">AA369</f>
        <v>0</v>
      </c>
      <c r="AB368" s="51" t="n">
        <f aca="false">AB369</f>
        <v>963000</v>
      </c>
      <c r="AC368" s="51" t="n">
        <f aca="false">AC369</f>
        <v>0</v>
      </c>
      <c r="AD368" s="51" t="n">
        <f aca="false">AD369</f>
        <v>963000</v>
      </c>
      <c r="AF368" s="36"/>
      <c r="AG368" s="36"/>
    </row>
    <row r="369" customFormat="false" ht="63" hidden="false" customHeight="false" outlineLevel="0" collapsed="false">
      <c r="A369" s="47" t="s">
        <v>160</v>
      </c>
      <c r="B369" s="23"/>
      <c r="C369" s="31" t="s">
        <v>266</v>
      </c>
      <c r="D369" s="31" t="s">
        <v>29</v>
      </c>
      <c r="E369" s="31" t="s">
        <v>334</v>
      </c>
      <c r="F369" s="31" t="n">
        <v>400</v>
      </c>
      <c r="G369" s="32"/>
      <c r="H369" s="48" t="n">
        <f aca="false">H370</f>
        <v>500000</v>
      </c>
      <c r="I369" s="48" t="n">
        <f aca="false">I370</f>
        <v>0</v>
      </c>
      <c r="J369" s="48" t="n">
        <f aca="false">J370</f>
        <v>500000</v>
      </c>
      <c r="K369" s="48" t="n">
        <f aca="false">K370</f>
        <v>0</v>
      </c>
      <c r="L369" s="48" t="n">
        <f aca="false">L370</f>
        <v>500000</v>
      </c>
      <c r="M369" s="48" t="n">
        <f aca="false">M370</f>
        <v>0</v>
      </c>
      <c r="N369" s="49" t="n">
        <f aca="false">N370</f>
        <v>500000</v>
      </c>
      <c r="O369" s="49" t="n">
        <f aca="false">O370</f>
        <v>-100000</v>
      </c>
      <c r="P369" s="49" t="n">
        <f aca="false">P370</f>
        <v>400000</v>
      </c>
      <c r="Q369" s="49" t="n">
        <f aca="false">Q370</f>
        <v>0</v>
      </c>
      <c r="R369" s="49" t="n">
        <f aca="false">R370</f>
        <v>400000</v>
      </c>
      <c r="S369" s="49" t="n">
        <f aca="false">S370</f>
        <v>-300000</v>
      </c>
      <c r="T369" s="50" t="n">
        <f aca="false">T370</f>
        <v>1063000</v>
      </c>
      <c r="U369" s="50" t="n">
        <f aca="false">U370</f>
        <v>-100000</v>
      </c>
      <c r="V369" s="50" t="n">
        <f aca="false">V370</f>
        <v>963000</v>
      </c>
      <c r="W369" s="50" t="n">
        <f aca="false">W370</f>
        <v>0</v>
      </c>
      <c r="X369" s="50" t="n">
        <f aca="false">X370</f>
        <v>963000</v>
      </c>
      <c r="Y369" s="50" t="n">
        <f aca="false">Y370</f>
        <v>0</v>
      </c>
      <c r="Z369" s="50" t="n">
        <f aca="false">Z370</f>
        <v>963000</v>
      </c>
      <c r="AA369" s="50" t="n">
        <f aca="false">AA370</f>
        <v>0</v>
      </c>
      <c r="AB369" s="51" t="n">
        <f aca="false">AB370</f>
        <v>963000</v>
      </c>
      <c r="AC369" s="51" t="n">
        <f aca="false">AC370</f>
        <v>0</v>
      </c>
      <c r="AD369" s="51" t="n">
        <f aca="false">AD370</f>
        <v>963000</v>
      </c>
      <c r="AF369" s="36"/>
      <c r="AG369" s="36"/>
    </row>
    <row r="370" customFormat="false" ht="15.75" hidden="false" customHeight="false" outlineLevel="0" collapsed="false">
      <c r="A370" s="47" t="s">
        <v>295</v>
      </c>
      <c r="B370" s="23"/>
      <c r="C370" s="31" t="s">
        <v>266</v>
      </c>
      <c r="D370" s="31" t="s">
        <v>29</v>
      </c>
      <c r="E370" s="31" t="s">
        <v>334</v>
      </c>
      <c r="F370" s="31" t="n">
        <v>410</v>
      </c>
      <c r="G370" s="32"/>
      <c r="H370" s="48" t="n">
        <v>500000</v>
      </c>
      <c r="I370" s="72"/>
      <c r="J370" s="72" t="n">
        <f aca="false">H370</f>
        <v>500000</v>
      </c>
      <c r="K370" s="72" t="n">
        <f aca="false">I370</f>
        <v>0</v>
      </c>
      <c r="L370" s="72" t="n">
        <f aca="false">J370</f>
        <v>500000</v>
      </c>
      <c r="M370" s="26" t="n">
        <v>0</v>
      </c>
      <c r="N370" s="54" t="n">
        <v>500000</v>
      </c>
      <c r="O370" s="55" t="n">
        <v>-100000</v>
      </c>
      <c r="P370" s="54" t="n">
        <f aca="false">N370+O370</f>
        <v>400000</v>
      </c>
      <c r="Q370" s="26" t="n">
        <v>0</v>
      </c>
      <c r="R370" s="54" t="n">
        <f aca="false">P370+Q370</f>
        <v>400000</v>
      </c>
      <c r="S370" s="26" t="n">
        <v>-300000</v>
      </c>
      <c r="T370" s="50" t="n">
        <v>1063000</v>
      </c>
      <c r="U370" s="31" t="n">
        <v>-100000</v>
      </c>
      <c r="V370" s="50" t="n">
        <f aca="false">T370+U370</f>
        <v>963000</v>
      </c>
      <c r="W370" s="31" t="n">
        <v>0</v>
      </c>
      <c r="X370" s="50" t="n">
        <f aca="false">V370</f>
        <v>963000</v>
      </c>
      <c r="Y370" s="31" t="n">
        <v>0</v>
      </c>
      <c r="Z370" s="50" t="n">
        <f aca="false">X370</f>
        <v>963000</v>
      </c>
      <c r="AA370" s="31" t="n">
        <v>0</v>
      </c>
      <c r="AB370" s="51" t="n">
        <f aca="false">Z370</f>
        <v>963000</v>
      </c>
      <c r="AC370" s="51" t="n">
        <v>0</v>
      </c>
      <c r="AD370" s="51" t="n">
        <f aca="false">AB370</f>
        <v>963000</v>
      </c>
      <c r="AF370" s="36"/>
      <c r="AG370" s="36"/>
    </row>
    <row r="371" customFormat="false" ht="94.5" hidden="false" customHeight="false" outlineLevel="0" collapsed="false">
      <c r="A371" s="23" t="s">
        <v>335</v>
      </c>
      <c r="B371" s="23"/>
      <c r="C371" s="57" t="s">
        <v>266</v>
      </c>
      <c r="D371" s="57" t="s">
        <v>29</v>
      </c>
      <c r="E371" s="57" t="s">
        <v>336</v>
      </c>
      <c r="F371" s="57"/>
      <c r="G371" s="46"/>
      <c r="H371" s="25" t="n">
        <f aca="false">H372+H380+H390</f>
        <v>1914066</v>
      </c>
      <c r="I371" s="25" t="n">
        <f aca="false">I372+I380+I390</f>
        <v>0</v>
      </c>
      <c r="J371" s="25" t="n">
        <f aca="false">J372+J380+J390</f>
        <v>1914066</v>
      </c>
      <c r="K371" s="25" t="n">
        <f aca="false">K372+K380+K390</f>
        <v>0</v>
      </c>
      <c r="L371" s="25" t="n">
        <f aca="false">L372+L380+L390</f>
        <v>1914066</v>
      </c>
      <c r="M371" s="25" t="n">
        <f aca="false">M372+M380+M390</f>
        <v>0</v>
      </c>
      <c r="N371" s="33" t="n">
        <f aca="false">N372+N380+N390</f>
        <v>1914066</v>
      </c>
      <c r="O371" s="33" t="n">
        <f aca="false">O372+O380+O390</f>
        <v>12827934</v>
      </c>
      <c r="P371" s="33" t="n">
        <f aca="false">P372+P380+P390</f>
        <v>14742000</v>
      </c>
      <c r="Q371" s="33" t="n">
        <f aca="false">Q372+Q380+Q390</f>
        <v>0</v>
      </c>
      <c r="R371" s="33" t="n">
        <f aca="false">R372+R380+R390</f>
        <v>14742000</v>
      </c>
      <c r="S371" s="33" t="n">
        <f aca="false">S372+S380+S390</f>
        <v>248942</v>
      </c>
      <c r="T371" s="34" t="n">
        <f aca="false">T372+T385+T390</f>
        <v>2500000</v>
      </c>
      <c r="U371" s="34" t="n">
        <f aca="false">U372+U385+U390</f>
        <v>0</v>
      </c>
      <c r="V371" s="34" t="n">
        <f aca="false">V372+V385+V390</f>
        <v>2500000</v>
      </c>
      <c r="W371" s="34" t="n">
        <f aca="false">W372+W385+W390</f>
        <v>0</v>
      </c>
      <c r="X371" s="34" t="n">
        <f aca="false">X372+X385+X390</f>
        <v>2500000</v>
      </c>
      <c r="Y371" s="34" t="n">
        <f aca="false">Y372+Y385+Y390</f>
        <v>0</v>
      </c>
      <c r="Z371" s="34" t="n">
        <f aca="false">Z372+Z385+Z390</f>
        <v>2500000</v>
      </c>
      <c r="AA371" s="34" t="n">
        <f aca="false">AA372+AA385+AA390</f>
        <v>-400000</v>
      </c>
      <c r="AB371" s="35" t="n">
        <f aca="false">AB372+AB385+AB390</f>
        <v>2100000</v>
      </c>
      <c r="AC371" s="35" t="n">
        <f aca="false">AC372+AC385+AC390</f>
        <v>-400000</v>
      </c>
      <c r="AD371" s="35" t="n">
        <f aca="false">AD372+AD385+AD390</f>
        <v>1700000</v>
      </c>
      <c r="AF371" s="36"/>
      <c r="AG371" s="36"/>
    </row>
    <row r="372" customFormat="false" ht="15.75" hidden="false" customHeight="false" outlineLevel="0" collapsed="false">
      <c r="A372" s="37" t="s">
        <v>337</v>
      </c>
      <c r="B372" s="37"/>
      <c r="C372" s="73" t="s">
        <v>266</v>
      </c>
      <c r="D372" s="73" t="s">
        <v>29</v>
      </c>
      <c r="E372" s="73" t="s">
        <v>338</v>
      </c>
      <c r="F372" s="73"/>
      <c r="G372" s="40"/>
      <c r="H372" s="41" t="n">
        <f aca="false">H373</f>
        <v>1864066</v>
      </c>
      <c r="I372" s="41" t="n">
        <f aca="false">I373</f>
        <v>0</v>
      </c>
      <c r="J372" s="41" t="n">
        <f aca="false">J373</f>
        <v>1864066</v>
      </c>
      <c r="K372" s="41" t="n">
        <f aca="false">K373</f>
        <v>0</v>
      </c>
      <c r="L372" s="41" t="n">
        <f aca="false">L373</f>
        <v>1864066</v>
      </c>
      <c r="M372" s="41" t="n">
        <f aca="false">M373</f>
        <v>0</v>
      </c>
      <c r="N372" s="42" t="n">
        <f aca="false">N373</f>
        <v>1864066</v>
      </c>
      <c r="O372" s="42" t="n">
        <f aca="false">O373</f>
        <v>12577934</v>
      </c>
      <c r="P372" s="42" t="n">
        <f aca="false">P373</f>
        <v>14442000</v>
      </c>
      <c r="Q372" s="42" t="n">
        <f aca="false">Q373</f>
        <v>0</v>
      </c>
      <c r="R372" s="42" t="n">
        <f aca="false">R373</f>
        <v>14442000</v>
      </c>
      <c r="S372" s="42" t="n">
        <f aca="false">S373</f>
        <v>248942</v>
      </c>
      <c r="T372" s="43" t="n">
        <f aca="false">T373</f>
        <v>1600000</v>
      </c>
      <c r="U372" s="43" t="n">
        <f aca="false">U373</f>
        <v>0</v>
      </c>
      <c r="V372" s="43" t="n">
        <f aca="false">V373</f>
        <v>1600000</v>
      </c>
      <c r="W372" s="43" t="n">
        <f aca="false">W373</f>
        <v>0</v>
      </c>
      <c r="X372" s="43" t="n">
        <f aca="false">X373</f>
        <v>1600000</v>
      </c>
      <c r="Y372" s="43" t="n">
        <f aca="false">Y373</f>
        <v>0</v>
      </c>
      <c r="Z372" s="43" t="n">
        <f aca="false">Z373</f>
        <v>1600000</v>
      </c>
      <c r="AA372" s="43" t="n">
        <f aca="false">AA373</f>
        <v>0</v>
      </c>
      <c r="AB372" s="44" t="n">
        <f aca="false">AB373</f>
        <v>1600000</v>
      </c>
      <c r="AC372" s="44" t="n">
        <f aca="false">AC373</f>
        <v>-300000</v>
      </c>
      <c r="AD372" s="44" t="n">
        <f aca="false">AD373</f>
        <v>1300000</v>
      </c>
      <c r="AF372" s="36"/>
      <c r="AG372" s="36"/>
    </row>
    <row r="373" customFormat="false" ht="63" hidden="false" customHeight="false" outlineLevel="0" collapsed="false">
      <c r="A373" s="59" t="s">
        <v>339</v>
      </c>
      <c r="B373" s="47"/>
      <c r="C373" s="67" t="s">
        <v>266</v>
      </c>
      <c r="D373" s="67" t="s">
        <v>29</v>
      </c>
      <c r="E373" s="80" t="s">
        <v>340</v>
      </c>
      <c r="F373" s="80"/>
      <c r="G373" s="32"/>
      <c r="H373" s="48" t="n">
        <f aca="false">H374+H377</f>
        <v>1864066</v>
      </c>
      <c r="I373" s="48" t="n">
        <f aca="false">I374+I377</f>
        <v>0</v>
      </c>
      <c r="J373" s="48" t="n">
        <f aca="false">J374+J377</f>
        <v>1864066</v>
      </c>
      <c r="K373" s="48" t="n">
        <f aca="false">K374+K377</f>
        <v>0</v>
      </c>
      <c r="L373" s="48" t="n">
        <f aca="false">L374+L377</f>
        <v>1864066</v>
      </c>
      <c r="M373" s="48" t="n">
        <f aca="false">M374+M377</f>
        <v>0</v>
      </c>
      <c r="N373" s="49" t="n">
        <f aca="false">N374+N377+N382</f>
        <v>1864066</v>
      </c>
      <c r="O373" s="49" t="n">
        <f aca="false">O374+O377+O382</f>
        <v>12577934</v>
      </c>
      <c r="P373" s="49" t="n">
        <f aca="false">P374+P377+P382</f>
        <v>14442000</v>
      </c>
      <c r="Q373" s="49" t="n">
        <f aca="false">Q374+Q377+Q382</f>
        <v>0</v>
      </c>
      <c r="R373" s="49" t="n">
        <f aca="false">R374+R377+R382</f>
        <v>14442000</v>
      </c>
      <c r="S373" s="49" t="n">
        <f aca="false">S374+S377+S382</f>
        <v>248942</v>
      </c>
      <c r="T373" s="50" t="n">
        <f aca="false">T374+T377+T382</f>
        <v>1600000</v>
      </c>
      <c r="U373" s="50" t="n">
        <f aca="false">U374+U377+U382</f>
        <v>0</v>
      </c>
      <c r="V373" s="50" t="n">
        <f aca="false">V374+V377+V382</f>
        <v>1600000</v>
      </c>
      <c r="W373" s="50" t="n">
        <f aca="false">W374+W377+W382</f>
        <v>0</v>
      </c>
      <c r="X373" s="50" t="n">
        <f aca="false">X374+X377+X382</f>
        <v>1600000</v>
      </c>
      <c r="Y373" s="50" t="n">
        <f aca="false">Y374+Y377+Y382</f>
        <v>0</v>
      </c>
      <c r="Z373" s="50" t="n">
        <f aca="false">Z374+Z377+Z382</f>
        <v>1600000</v>
      </c>
      <c r="AA373" s="50" t="n">
        <f aca="false">AA374+AA377+AA382</f>
        <v>0</v>
      </c>
      <c r="AB373" s="51" t="n">
        <f aca="false">AB374+AB377+AB382</f>
        <v>1600000</v>
      </c>
      <c r="AC373" s="51" t="n">
        <f aca="false">AC374+AC377+AC382</f>
        <v>-300000</v>
      </c>
      <c r="AD373" s="51" t="n">
        <f aca="false">AD374+AD377+AD382</f>
        <v>1300000</v>
      </c>
      <c r="AF373" s="36"/>
      <c r="AG373" s="36"/>
    </row>
    <row r="374" customFormat="false" ht="63" hidden="false" customHeight="false" outlineLevel="0" collapsed="false">
      <c r="A374" s="47" t="s">
        <v>341</v>
      </c>
      <c r="B374" s="23"/>
      <c r="C374" s="67" t="s">
        <v>266</v>
      </c>
      <c r="D374" s="67" t="s">
        <v>29</v>
      </c>
      <c r="E374" s="76" t="s">
        <v>342</v>
      </c>
      <c r="F374" s="76"/>
      <c r="G374" s="32"/>
      <c r="H374" s="48" t="n">
        <f aca="false">H375</f>
        <v>100000</v>
      </c>
      <c r="I374" s="48" t="n">
        <f aca="false">I375</f>
        <v>0</v>
      </c>
      <c r="J374" s="48" t="n">
        <f aca="false">J375</f>
        <v>100000</v>
      </c>
      <c r="K374" s="48" t="n">
        <f aca="false">K375</f>
        <v>0</v>
      </c>
      <c r="L374" s="48" t="n">
        <f aca="false">L375</f>
        <v>100000</v>
      </c>
      <c r="M374" s="48" t="n">
        <f aca="false">M375</f>
        <v>0</v>
      </c>
      <c r="N374" s="49" t="n">
        <f aca="false">N375</f>
        <v>100000</v>
      </c>
      <c r="O374" s="49" t="n">
        <f aca="false">O375</f>
        <v>0</v>
      </c>
      <c r="P374" s="49" t="n">
        <f aca="false">P375</f>
        <v>100000</v>
      </c>
      <c r="Q374" s="49" t="n">
        <f aca="false">Q375</f>
        <v>0</v>
      </c>
      <c r="R374" s="49" t="n">
        <f aca="false">R375</f>
        <v>100000</v>
      </c>
      <c r="S374" s="49" t="n">
        <f aca="false">S375</f>
        <v>248942</v>
      </c>
      <c r="T374" s="50" t="n">
        <f aca="false">T375</f>
        <v>1600000</v>
      </c>
      <c r="U374" s="50" t="n">
        <f aca="false">U375</f>
        <v>0</v>
      </c>
      <c r="V374" s="50" t="n">
        <f aca="false">V375</f>
        <v>1600000</v>
      </c>
      <c r="W374" s="50" t="n">
        <f aca="false">W375</f>
        <v>0</v>
      </c>
      <c r="X374" s="50" t="n">
        <f aca="false">X375</f>
        <v>1600000</v>
      </c>
      <c r="Y374" s="50" t="n">
        <f aca="false">Y375</f>
        <v>0</v>
      </c>
      <c r="Z374" s="50" t="n">
        <f aca="false">Z375</f>
        <v>1600000</v>
      </c>
      <c r="AA374" s="50" t="n">
        <f aca="false">AA375</f>
        <v>0</v>
      </c>
      <c r="AB374" s="51" t="n">
        <f aca="false">AB375</f>
        <v>1600000</v>
      </c>
      <c r="AC374" s="51" t="n">
        <f aca="false">AC375</f>
        <v>-300000</v>
      </c>
      <c r="AD374" s="51" t="n">
        <f aca="false">AD375</f>
        <v>1300000</v>
      </c>
      <c r="AF374" s="36"/>
      <c r="AG374" s="36"/>
    </row>
    <row r="375" customFormat="false" ht="47.25" hidden="false" customHeight="false" outlineLevel="0" collapsed="false">
      <c r="A375" s="108" t="s">
        <v>46</v>
      </c>
      <c r="B375" s="23"/>
      <c r="C375" s="67" t="s">
        <v>266</v>
      </c>
      <c r="D375" s="67" t="s">
        <v>29</v>
      </c>
      <c r="E375" s="76" t="s">
        <v>342</v>
      </c>
      <c r="F375" s="76" t="s">
        <v>59</v>
      </c>
      <c r="G375" s="58"/>
      <c r="H375" s="48" t="n">
        <f aca="false">H376</f>
        <v>100000</v>
      </c>
      <c r="I375" s="48" t="n">
        <f aca="false">I376</f>
        <v>0</v>
      </c>
      <c r="J375" s="48" t="n">
        <f aca="false">J376</f>
        <v>100000</v>
      </c>
      <c r="K375" s="48" t="n">
        <f aca="false">K376</f>
        <v>0</v>
      </c>
      <c r="L375" s="48" t="n">
        <f aca="false">L376</f>
        <v>100000</v>
      </c>
      <c r="M375" s="48" t="n">
        <f aca="false">M376</f>
        <v>0</v>
      </c>
      <c r="N375" s="49" t="n">
        <f aca="false">N376</f>
        <v>100000</v>
      </c>
      <c r="O375" s="49" t="n">
        <f aca="false">O376</f>
        <v>0</v>
      </c>
      <c r="P375" s="49" t="n">
        <f aca="false">P376</f>
        <v>100000</v>
      </c>
      <c r="Q375" s="49" t="n">
        <f aca="false">Q376</f>
        <v>0</v>
      </c>
      <c r="R375" s="49" t="n">
        <f aca="false">R376</f>
        <v>100000</v>
      </c>
      <c r="S375" s="49" t="n">
        <f aca="false">S376</f>
        <v>248942</v>
      </c>
      <c r="T375" s="50" t="n">
        <f aca="false">T376</f>
        <v>1600000</v>
      </c>
      <c r="U375" s="50" t="n">
        <f aca="false">U376</f>
        <v>0</v>
      </c>
      <c r="V375" s="50" t="n">
        <f aca="false">V376</f>
        <v>1600000</v>
      </c>
      <c r="W375" s="50" t="n">
        <f aca="false">W376</f>
        <v>0</v>
      </c>
      <c r="X375" s="50" t="n">
        <f aca="false">X376</f>
        <v>1600000</v>
      </c>
      <c r="Y375" s="50" t="n">
        <f aca="false">Y376</f>
        <v>0</v>
      </c>
      <c r="Z375" s="50" t="n">
        <f aca="false">Z376</f>
        <v>1600000</v>
      </c>
      <c r="AA375" s="50" t="n">
        <f aca="false">AA376</f>
        <v>0</v>
      </c>
      <c r="AB375" s="51" t="n">
        <f aca="false">AB376</f>
        <v>1600000</v>
      </c>
      <c r="AC375" s="51" t="n">
        <f aca="false">AC376</f>
        <v>-300000</v>
      </c>
      <c r="AD375" s="51" t="n">
        <f aca="false">AD376</f>
        <v>1300000</v>
      </c>
      <c r="AF375" s="36"/>
      <c r="AG375" s="36"/>
    </row>
    <row r="376" customFormat="false" ht="47.25" hidden="false" customHeight="false" outlineLevel="0" collapsed="false">
      <c r="A376" s="108" t="s">
        <v>47</v>
      </c>
      <c r="B376" s="37"/>
      <c r="C376" s="67" t="s">
        <v>266</v>
      </c>
      <c r="D376" s="67" t="s">
        <v>29</v>
      </c>
      <c r="E376" s="76" t="s">
        <v>342</v>
      </c>
      <c r="F376" s="76" t="s">
        <v>60</v>
      </c>
      <c r="G376" s="61"/>
      <c r="H376" s="62" t="n">
        <v>100000</v>
      </c>
      <c r="I376" s="72"/>
      <c r="J376" s="72" t="n">
        <f aca="false">H376</f>
        <v>100000</v>
      </c>
      <c r="K376" s="72" t="n">
        <f aca="false">I376</f>
        <v>0</v>
      </c>
      <c r="L376" s="72" t="n">
        <f aca="false">J376</f>
        <v>100000</v>
      </c>
      <c r="M376" s="26" t="n">
        <v>0</v>
      </c>
      <c r="N376" s="54" t="n">
        <v>100000</v>
      </c>
      <c r="O376" s="55" t="n">
        <v>0</v>
      </c>
      <c r="P376" s="54" t="n">
        <f aca="false">N376+O376</f>
        <v>100000</v>
      </c>
      <c r="Q376" s="26" t="n">
        <v>0</v>
      </c>
      <c r="R376" s="54" t="n">
        <f aca="false">P376+Q376</f>
        <v>100000</v>
      </c>
      <c r="S376" s="26" t="n">
        <v>248942</v>
      </c>
      <c r="T376" s="50" t="n">
        <v>1600000</v>
      </c>
      <c r="U376" s="31" t="n">
        <v>0</v>
      </c>
      <c r="V376" s="50" t="n">
        <f aca="false">T376+U376</f>
        <v>1600000</v>
      </c>
      <c r="W376" s="31" t="n">
        <v>0</v>
      </c>
      <c r="X376" s="50" t="n">
        <f aca="false">V376</f>
        <v>1600000</v>
      </c>
      <c r="Y376" s="31" t="n">
        <v>0</v>
      </c>
      <c r="Z376" s="50" t="n">
        <f aca="false">X376</f>
        <v>1600000</v>
      </c>
      <c r="AA376" s="31" t="n">
        <v>0</v>
      </c>
      <c r="AB376" s="51" t="n">
        <f aca="false">Z376</f>
        <v>1600000</v>
      </c>
      <c r="AC376" s="51" t="n">
        <v>-300000</v>
      </c>
      <c r="AD376" s="51" t="n">
        <f aca="false">AB376+AC376</f>
        <v>1300000</v>
      </c>
      <c r="AF376" s="36"/>
      <c r="AG376" s="36"/>
    </row>
    <row r="377" customFormat="false" ht="59.25" hidden="true" customHeight="true" outlineLevel="0" collapsed="false">
      <c r="A377" s="47" t="s">
        <v>343</v>
      </c>
      <c r="B377" s="23"/>
      <c r="C377" s="67" t="s">
        <v>266</v>
      </c>
      <c r="D377" s="67" t="s">
        <v>29</v>
      </c>
      <c r="E377" s="79" t="s">
        <v>344</v>
      </c>
      <c r="F377" s="79"/>
      <c r="G377" s="68"/>
      <c r="H377" s="48" t="n">
        <f aca="false">H378</f>
        <v>1764066</v>
      </c>
      <c r="I377" s="48" t="n">
        <f aca="false">I378</f>
        <v>0</v>
      </c>
      <c r="J377" s="48" t="n">
        <f aca="false">J378</f>
        <v>1764066</v>
      </c>
      <c r="K377" s="48" t="n">
        <f aca="false">K378</f>
        <v>0</v>
      </c>
      <c r="L377" s="48" t="n">
        <f aca="false">L378</f>
        <v>1764066</v>
      </c>
      <c r="M377" s="48" t="n">
        <f aca="false">M378</f>
        <v>0</v>
      </c>
      <c r="N377" s="49" t="n">
        <f aca="false">N378</f>
        <v>1764066</v>
      </c>
      <c r="O377" s="49" t="n">
        <f aca="false">O378</f>
        <v>-329866</v>
      </c>
      <c r="P377" s="49" t="n">
        <f aca="false">P378</f>
        <v>1434200</v>
      </c>
      <c r="Q377" s="49" t="n">
        <f aca="false">Q378</f>
        <v>0</v>
      </c>
      <c r="R377" s="49" t="n">
        <f aca="false">R378</f>
        <v>1434200</v>
      </c>
      <c r="S377" s="49" t="n">
        <f aca="false">S378</f>
        <v>0</v>
      </c>
      <c r="T377" s="50" t="n">
        <f aca="false">T378</f>
        <v>0</v>
      </c>
      <c r="U377" s="31"/>
      <c r="V377" s="31"/>
      <c r="W377" s="31"/>
      <c r="X377" s="31"/>
      <c r="Y377" s="31"/>
      <c r="Z377" s="31"/>
      <c r="AA377" s="31"/>
      <c r="AB377" s="51"/>
      <c r="AC377" s="51"/>
      <c r="AD377" s="51"/>
      <c r="AF377" s="36"/>
      <c r="AG377" s="36"/>
    </row>
    <row r="378" customFormat="false" ht="63" hidden="true" customHeight="false" outlineLevel="0" collapsed="false">
      <c r="A378" s="47" t="s">
        <v>160</v>
      </c>
      <c r="B378" s="23"/>
      <c r="C378" s="67" t="s">
        <v>266</v>
      </c>
      <c r="D378" s="67" t="s">
        <v>29</v>
      </c>
      <c r="E378" s="79" t="s">
        <v>344</v>
      </c>
      <c r="F378" s="79" t="s">
        <v>161</v>
      </c>
      <c r="G378" s="68"/>
      <c r="H378" s="48" t="n">
        <f aca="false">H379</f>
        <v>1764066</v>
      </c>
      <c r="I378" s="48" t="n">
        <f aca="false">I379</f>
        <v>0</v>
      </c>
      <c r="J378" s="48" t="n">
        <f aca="false">J379</f>
        <v>1764066</v>
      </c>
      <c r="K378" s="48" t="n">
        <f aca="false">K379</f>
        <v>0</v>
      </c>
      <c r="L378" s="48" t="n">
        <f aca="false">L379</f>
        <v>1764066</v>
      </c>
      <c r="M378" s="48" t="n">
        <f aca="false">M379</f>
        <v>0</v>
      </c>
      <c r="N378" s="49" t="n">
        <f aca="false">N379</f>
        <v>1764066</v>
      </c>
      <c r="O378" s="49" t="n">
        <f aca="false">O379</f>
        <v>-329866</v>
      </c>
      <c r="P378" s="49" t="n">
        <f aca="false">P379</f>
        <v>1434200</v>
      </c>
      <c r="Q378" s="49" t="n">
        <f aca="false">Q379</f>
        <v>0</v>
      </c>
      <c r="R378" s="49" t="n">
        <f aca="false">R379</f>
        <v>1434200</v>
      </c>
      <c r="S378" s="49" t="n">
        <f aca="false">S379</f>
        <v>0</v>
      </c>
      <c r="T378" s="50" t="n">
        <f aca="false">T379</f>
        <v>0</v>
      </c>
      <c r="U378" s="31"/>
      <c r="V378" s="31"/>
      <c r="W378" s="31"/>
      <c r="X378" s="31"/>
      <c r="Y378" s="31"/>
      <c r="Z378" s="31"/>
      <c r="AA378" s="31"/>
      <c r="AB378" s="51"/>
      <c r="AC378" s="51"/>
      <c r="AD378" s="51"/>
      <c r="AF378" s="36"/>
      <c r="AG378" s="36"/>
    </row>
    <row r="379" customFormat="false" ht="15.75" hidden="true" customHeight="false" outlineLevel="0" collapsed="false">
      <c r="A379" s="47" t="s">
        <v>162</v>
      </c>
      <c r="B379" s="23"/>
      <c r="C379" s="67" t="s">
        <v>266</v>
      </c>
      <c r="D379" s="67" t="s">
        <v>29</v>
      </c>
      <c r="E379" s="79" t="s">
        <v>344</v>
      </c>
      <c r="F379" s="79" t="s">
        <v>163</v>
      </c>
      <c r="G379" s="68"/>
      <c r="H379" s="48" t="n">
        <v>1764066</v>
      </c>
      <c r="I379" s="72"/>
      <c r="J379" s="72" t="n">
        <f aca="false">H379</f>
        <v>1764066</v>
      </c>
      <c r="K379" s="72" t="n">
        <f aca="false">I379</f>
        <v>0</v>
      </c>
      <c r="L379" s="72" t="n">
        <f aca="false">J379</f>
        <v>1764066</v>
      </c>
      <c r="M379" s="26" t="n">
        <v>0</v>
      </c>
      <c r="N379" s="54" t="n">
        <v>1764066</v>
      </c>
      <c r="O379" s="55" t="n">
        <v>-329866</v>
      </c>
      <c r="P379" s="54" t="n">
        <f aca="false">N379+O379</f>
        <v>1434200</v>
      </c>
      <c r="Q379" s="26" t="n">
        <v>0</v>
      </c>
      <c r="R379" s="54" t="n">
        <f aca="false">P379+Q379</f>
        <v>1434200</v>
      </c>
      <c r="S379" s="26" t="n">
        <v>0</v>
      </c>
      <c r="T379" s="50" t="n">
        <v>0</v>
      </c>
      <c r="U379" s="31"/>
      <c r="V379" s="31"/>
      <c r="W379" s="31"/>
      <c r="X379" s="31"/>
      <c r="Y379" s="31"/>
      <c r="Z379" s="31"/>
      <c r="AA379" s="31"/>
      <c r="AB379" s="51"/>
      <c r="AC379" s="51"/>
      <c r="AD379" s="51"/>
      <c r="AF379" s="36"/>
      <c r="AG379" s="36"/>
    </row>
    <row r="380" customFormat="false" ht="31.5" hidden="true" customHeight="false" outlineLevel="0" collapsed="false">
      <c r="A380" s="37" t="s">
        <v>345</v>
      </c>
      <c r="B380" s="23"/>
      <c r="C380" s="73" t="s">
        <v>266</v>
      </c>
      <c r="D380" s="73" t="s">
        <v>29</v>
      </c>
      <c r="E380" s="109" t="s">
        <v>346</v>
      </c>
      <c r="F380" s="109"/>
      <c r="G380" s="74"/>
      <c r="H380" s="41" t="n">
        <f aca="false">H381</f>
        <v>0</v>
      </c>
      <c r="I380" s="41" t="n">
        <f aca="false">I381</f>
        <v>0</v>
      </c>
      <c r="J380" s="41" t="n">
        <f aca="false">J381</f>
        <v>0</v>
      </c>
      <c r="K380" s="41" t="n">
        <f aca="false">K381</f>
        <v>0</v>
      </c>
      <c r="L380" s="41" t="n">
        <f aca="false">L381</f>
        <v>0</v>
      </c>
      <c r="M380" s="41" t="n">
        <f aca="false">M381</f>
        <v>0</v>
      </c>
      <c r="N380" s="42" t="n">
        <f aca="false">N381</f>
        <v>0</v>
      </c>
      <c r="O380" s="55"/>
      <c r="P380" s="54" t="n">
        <f aca="false">N380+O380</f>
        <v>0</v>
      </c>
      <c r="Q380" s="26"/>
      <c r="R380" s="27"/>
      <c r="S380" s="26"/>
      <c r="T380" s="50"/>
      <c r="U380" s="31"/>
      <c r="V380" s="31"/>
      <c r="W380" s="31"/>
      <c r="X380" s="31"/>
      <c r="Y380" s="31"/>
      <c r="Z380" s="31"/>
      <c r="AA380" s="31"/>
      <c r="AB380" s="51"/>
      <c r="AC380" s="51"/>
      <c r="AD380" s="51"/>
      <c r="AF380" s="36"/>
      <c r="AG380" s="36"/>
    </row>
    <row r="381" customFormat="false" ht="94.5" hidden="true" customHeight="false" outlineLevel="0" collapsed="false">
      <c r="A381" s="59" t="s">
        <v>347</v>
      </c>
      <c r="B381" s="23"/>
      <c r="C381" s="67" t="s">
        <v>266</v>
      </c>
      <c r="D381" s="67" t="s">
        <v>29</v>
      </c>
      <c r="E381" s="80" t="s">
        <v>348</v>
      </c>
      <c r="F381" s="80"/>
      <c r="G381" s="68"/>
      <c r="H381" s="48" t="n">
        <f aca="false">H382</f>
        <v>0</v>
      </c>
      <c r="I381" s="48" t="n">
        <f aca="false">I382</f>
        <v>0</v>
      </c>
      <c r="J381" s="48" t="n">
        <f aca="false">J382</f>
        <v>0</v>
      </c>
      <c r="K381" s="48" t="n">
        <f aca="false">K382</f>
        <v>0</v>
      </c>
      <c r="L381" s="48" t="n">
        <f aca="false">L382</f>
        <v>0</v>
      </c>
      <c r="M381" s="48" t="n">
        <f aca="false">M382</f>
        <v>0</v>
      </c>
      <c r="N381" s="49" t="n">
        <f aca="false">N382</f>
        <v>0</v>
      </c>
      <c r="O381" s="55"/>
      <c r="P381" s="54" t="n">
        <f aca="false">N381+O381</f>
        <v>0</v>
      </c>
      <c r="Q381" s="26"/>
      <c r="R381" s="27"/>
      <c r="S381" s="26"/>
      <c r="T381" s="50"/>
      <c r="U381" s="31"/>
      <c r="V381" s="31"/>
      <c r="W381" s="31"/>
      <c r="X381" s="31"/>
      <c r="Y381" s="31"/>
      <c r="Z381" s="31"/>
      <c r="AA381" s="31"/>
      <c r="AB381" s="51"/>
      <c r="AC381" s="51"/>
      <c r="AD381" s="51"/>
      <c r="AF381" s="36"/>
      <c r="AG381" s="36"/>
    </row>
    <row r="382" customFormat="false" ht="55.5" hidden="true" customHeight="true" outlineLevel="0" collapsed="false">
      <c r="A382" s="47" t="s">
        <v>349</v>
      </c>
      <c r="B382" s="23"/>
      <c r="C382" s="67" t="s">
        <v>266</v>
      </c>
      <c r="D382" s="67" t="s">
        <v>29</v>
      </c>
      <c r="E382" s="79" t="s">
        <v>350</v>
      </c>
      <c r="F382" s="76"/>
      <c r="G382" s="68"/>
      <c r="H382" s="48"/>
      <c r="I382" s="48"/>
      <c r="J382" s="48"/>
      <c r="K382" s="48"/>
      <c r="L382" s="48"/>
      <c r="M382" s="48"/>
      <c r="N382" s="49" t="n">
        <f aca="false">N383</f>
        <v>0</v>
      </c>
      <c r="O382" s="49" t="n">
        <f aca="false">O383</f>
        <v>12907800</v>
      </c>
      <c r="P382" s="49" t="n">
        <f aca="false">P383</f>
        <v>12907800</v>
      </c>
      <c r="Q382" s="49" t="n">
        <f aca="false">Q383</f>
        <v>0</v>
      </c>
      <c r="R382" s="49" t="n">
        <f aca="false">R383</f>
        <v>12907800</v>
      </c>
      <c r="S382" s="49" t="n">
        <f aca="false">S383</f>
        <v>0</v>
      </c>
      <c r="T382" s="50" t="n">
        <f aca="false">T383</f>
        <v>0</v>
      </c>
      <c r="U382" s="31"/>
      <c r="V382" s="31"/>
      <c r="W382" s="31"/>
      <c r="X382" s="31"/>
      <c r="Y382" s="31"/>
      <c r="Z382" s="31"/>
      <c r="AA382" s="31"/>
      <c r="AB382" s="51"/>
      <c r="AC382" s="51"/>
      <c r="AD382" s="51"/>
      <c r="AF382" s="36"/>
      <c r="AG382" s="36"/>
    </row>
    <row r="383" customFormat="false" ht="30" hidden="true" customHeight="true" outlineLevel="0" collapsed="false">
      <c r="A383" s="47" t="s">
        <v>160</v>
      </c>
      <c r="B383" s="23"/>
      <c r="C383" s="67" t="s">
        <v>266</v>
      </c>
      <c r="D383" s="67" t="s">
        <v>29</v>
      </c>
      <c r="E383" s="79" t="s">
        <v>350</v>
      </c>
      <c r="F383" s="76" t="s">
        <v>161</v>
      </c>
      <c r="G383" s="68"/>
      <c r="H383" s="48"/>
      <c r="I383" s="48"/>
      <c r="J383" s="48"/>
      <c r="K383" s="48"/>
      <c r="L383" s="48"/>
      <c r="M383" s="48"/>
      <c r="N383" s="49" t="n">
        <f aca="false">N384</f>
        <v>0</v>
      </c>
      <c r="O383" s="49" t="n">
        <f aca="false">O384</f>
        <v>12907800</v>
      </c>
      <c r="P383" s="49" t="n">
        <f aca="false">P384</f>
        <v>12907800</v>
      </c>
      <c r="Q383" s="49" t="n">
        <f aca="false">Q384</f>
        <v>0</v>
      </c>
      <c r="R383" s="49" t="n">
        <f aca="false">R384</f>
        <v>12907800</v>
      </c>
      <c r="S383" s="49" t="n">
        <f aca="false">S384</f>
        <v>0</v>
      </c>
      <c r="T383" s="50" t="n">
        <f aca="false">T384</f>
        <v>0</v>
      </c>
      <c r="U383" s="31"/>
      <c r="V383" s="31"/>
      <c r="W383" s="31"/>
      <c r="X383" s="31"/>
      <c r="Y383" s="31"/>
      <c r="Z383" s="31"/>
      <c r="AA383" s="31"/>
      <c r="AB383" s="51"/>
      <c r="AC383" s="51"/>
      <c r="AD383" s="51"/>
      <c r="AF383" s="36"/>
      <c r="AG383" s="36"/>
    </row>
    <row r="384" customFormat="false" ht="27.75" hidden="true" customHeight="true" outlineLevel="0" collapsed="false">
      <c r="A384" s="47" t="s">
        <v>162</v>
      </c>
      <c r="B384" s="23"/>
      <c r="C384" s="67" t="s">
        <v>266</v>
      </c>
      <c r="D384" s="67" t="s">
        <v>29</v>
      </c>
      <c r="E384" s="79" t="s">
        <v>350</v>
      </c>
      <c r="F384" s="76" t="s">
        <v>163</v>
      </c>
      <c r="G384" s="68"/>
      <c r="H384" s="48"/>
      <c r="I384" s="72"/>
      <c r="J384" s="72"/>
      <c r="K384" s="72"/>
      <c r="L384" s="72"/>
      <c r="M384" s="26"/>
      <c r="N384" s="54" t="n">
        <v>0</v>
      </c>
      <c r="O384" s="55" t="n">
        <v>12907800</v>
      </c>
      <c r="P384" s="54" t="n">
        <f aca="false">N384+O384</f>
        <v>12907800</v>
      </c>
      <c r="Q384" s="26" t="n">
        <v>0</v>
      </c>
      <c r="R384" s="54" t="n">
        <f aca="false">P384+Q384</f>
        <v>12907800</v>
      </c>
      <c r="S384" s="26" t="n">
        <v>0</v>
      </c>
      <c r="T384" s="50" t="n">
        <v>0</v>
      </c>
      <c r="U384" s="31"/>
      <c r="V384" s="31"/>
      <c r="W384" s="31"/>
      <c r="X384" s="31"/>
      <c r="Y384" s="31"/>
      <c r="Z384" s="31"/>
      <c r="AA384" s="31"/>
      <c r="AB384" s="51"/>
      <c r="AC384" s="51"/>
      <c r="AD384" s="51"/>
      <c r="AF384" s="36"/>
      <c r="AG384" s="36"/>
    </row>
    <row r="385" customFormat="false" ht="31.5" hidden="true" customHeight="false" outlineLevel="0" collapsed="false">
      <c r="A385" s="37" t="s">
        <v>345</v>
      </c>
      <c r="B385" s="37"/>
      <c r="C385" s="73" t="s">
        <v>266</v>
      </c>
      <c r="D385" s="73" t="s">
        <v>29</v>
      </c>
      <c r="E385" s="39" t="s">
        <v>346</v>
      </c>
      <c r="F385" s="109"/>
      <c r="G385" s="74"/>
      <c r="H385" s="41"/>
      <c r="I385" s="110"/>
      <c r="J385" s="110"/>
      <c r="K385" s="110"/>
      <c r="L385" s="110"/>
      <c r="M385" s="111"/>
      <c r="N385" s="112"/>
      <c r="O385" s="112"/>
      <c r="P385" s="112"/>
      <c r="Q385" s="113"/>
      <c r="R385" s="112"/>
      <c r="S385" s="113"/>
      <c r="T385" s="43" t="n">
        <f aca="false">T386</f>
        <v>100000</v>
      </c>
      <c r="U385" s="43" t="n">
        <f aca="false">U386</f>
        <v>0</v>
      </c>
      <c r="V385" s="43" t="n">
        <f aca="false">V386</f>
        <v>100000</v>
      </c>
      <c r="W385" s="43" t="n">
        <f aca="false">W386</f>
        <v>0</v>
      </c>
      <c r="X385" s="43" t="n">
        <f aca="false">X386</f>
        <v>100000</v>
      </c>
      <c r="Y385" s="43" t="n">
        <f aca="false">Y386</f>
        <v>0</v>
      </c>
      <c r="Z385" s="43" t="n">
        <f aca="false">Z386</f>
        <v>100000</v>
      </c>
      <c r="AA385" s="43" t="n">
        <f aca="false">AA386</f>
        <v>0</v>
      </c>
      <c r="AB385" s="44" t="n">
        <f aca="false">AB386</f>
        <v>100000</v>
      </c>
      <c r="AC385" s="44" t="n">
        <f aca="false">AC386</f>
        <v>-100000</v>
      </c>
      <c r="AD385" s="44" t="n">
        <f aca="false">AD386</f>
        <v>0</v>
      </c>
      <c r="AF385" s="36"/>
      <c r="AG385" s="36"/>
    </row>
    <row r="386" customFormat="false" ht="94.5" hidden="true" customHeight="false" outlineLevel="0" collapsed="false">
      <c r="A386" s="59" t="s">
        <v>351</v>
      </c>
      <c r="B386" s="37"/>
      <c r="C386" s="60" t="s">
        <v>266</v>
      </c>
      <c r="D386" s="60" t="s">
        <v>29</v>
      </c>
      <c r="E386" s="114" t="s">
        <v>348</v>
      </c>
      <c r="F386" s="80"/>
      <c r="G386" s="61"/>
      <c r="H386" s="62"/>
      <c r="I386" s="107"/>
      <c r="J386" s="107"/>
      <c r="K386" s="107"/>
      <c r="L386" s="107"/>
      <c r="M386" s="87"/>
      <c r="N386" s="64"/>
      <c r="O386" s="64"/>
      <c r="P386" s="64"/>
      <c r="Q386" s="88"/>
      <c r="R386" s="64"/>
      <c r="S386" s="88"/>
      <c r="T386" s="65" t="n">
        <f aca="false">T387</f>
        <v>100000</v>
      </c>
      <c r="U386" s="65" t="n">
        <f aca="false">U387</f>
        <v>0</v>
      </c>
      <c r="V386" s="65" t="n">
        <f aca="false">V387</f>
        <v>100000</v>
      </c>
      <c r="W386" s="65" t="n">
        <f aca="false">W387</f>
        <v>0</v>
      </c>
      <c r="X386" s="65" t="n">
        <f aca="false">X387</f>
        <v>100000</v>
      </c>
      <c r="Y386" s="65" t="n">
        <f aca="false">Y387</f>
        <v>0</v>
      </c>
      <c r="Z386" s="65" t="n">
        <f aca="false">Z387</f>
        <v>100000</v>
      </c>
      <c r="AA386" s="65" t="n">
        <f aca="false">AA387</f>
        <v>0</v>
      </c>
      <c r="AB386" s="66" t="n">
        <f aca="false">AB387</f>
        <v>100000</v>
      </c>
      <c r="AC386" s="66" t="n">
        <f aca="false">AC387</f>
        <v>-100000</v>
      </c>
      <c r="AD386" s="66" t="n">
        <f aca="false">AD387</f>
        <v>0</v>
      </c>
      <c r="AF386" s="36"/>
      <c r="AG386" s="36"/>
    </row>
    <row r="387" customFormat="false" ht="78.75" hidden="true" customHeight="false" outlineLevel="0" collapsed="false">
      <c r="A387" s="47" t="s">
        <v>352</v>
      </c>
      <c r="B387" s="23"/>
      <c r="C387" s="67" t="s">
        <v>266</v>
      </c>
      <c r="D387" s="67" t="s">
        <v>29</v>
      </c>
      <c r="E387" s="79" t="s">
        <v>353</v>
      </c>
      <c r="F387" s="76"/>
      <c r="G387" s="68"/>
      <c r="H387" s="48"/>
      <c r="I387" s="72"/>
      <c r="J387" s="72"/>
      <c r="K387" s="72"/>
      <c r="L387" s="72"/>
      <c r="M387" s="26"/>
      <c r="N387" s="54"/>
      <c r="O387" s="54"/>
      <c r="P387" s="54"/>
      <c r="Q387" s="27"/>
      <c r="R387" s="54"/>
      <c r="S387" s="27"/>
      <c r="T387" s="50" t="n">
        <f aca="false">T388</f>
        <v>100000</v>
      </c>
      <c r="U387" s="50" t="n">
        <f aca="false">U388</f>
        <v>0</v>
      </c>
      <c r="V387" s="50" t="n">
        <f aca="false">V388</f>
        <v>100000</v>
      </c>
      <c r="W387" s="50" t="n">
        <f aca="false">W388</f>
        <v>0</v>
      </c>
      <c r="X387" s="50" t="n">
        <f aca="false">X388</f>
        <v>100000</v>
      </c>
      <c r="Y387" s="50" t="n">
        <f aca="false">Y388</f>
        <v>0</v>
      </c>
      <c r="Z387" s="50" t="n">
        <f aca="false">Z388</f>
        <v>100000</v>
      </c>
      <c r="AA387" s="50" t="n">
        <f aca="false">AA388</f>
        <v>0</v>
      </c>
      <c r="AB387" s="51" t="n">
        <f aca="false">AB388</f>
        <v>100000</v>
      </c>
      <c r="AC387" s="51" t="n">
        <f aca="false">AC388</f>
        <v>-100000</v>
      </c>
      <c r="AD387" s="51" t="n">
        <f aca="false">AD388</f>
        <v>0</v>
      </c>
      <c r="AF387" s="36"/>
      <c r="AG387" s="36"/>
    </row>
    <row r="388" customFormat="false" ht="47.25" hidden="true" customHeight="false" outlineLevel="0" collapsed="false">
      <c r="A388" s="47" t="s">
        <v>46</v>
      </c>
      <c r="B388" s="23"/>
      <c r="C388" s="67" t="s">
        <v>266</v>
      </c>
      <c r="D388" s="67" t="s">
        <v>29</v>
      </c>
      <c r="E388" s="79" t="s">
        <v>353</v>
      </c>
      <c r="F388" s="76" t="s">
        <v>59</v>
      </c>
      <c r="G388" s="68"/>
      <c r="H388" s="48"/>
      <c r="I388" s="72"/>
      <c r="J388" s="72"/>
      <c r="K388" s="72"/>
      <c r="L388" s="72"/>
      <c r="M388" s="26"/>
      <c r="N388" s="54"/>
      <c r="O388" s="54"/>
      <c r="P388" s="54"/>
      <c r="Q388" s="27"/>
      <c r="R388" s="54"/>
      <c r="S388" s="27"/>
      <c r="T388" s="50" t="n">
        <f aca="false">T389</f>
        <v>100000</v>
      </c>
      <c r="U388" s="50" t="n">
        <f aca="false">U389</f>
        <v>0</v>
      </c>
      <c r="V388" s="50" t="n">
        <f aca="false">V389</f>
        <v>100000</v>
      </c>
      <c r="W388" s="50" t="n">
        <f aca="false">W389</f>
        <v>0</v>
      </c>
      <c r="X388" s="50" t="n">
        <f aca="false">X389</f>
        <v>100000</v>
      </c>
      <c r="Y388" s="50" t="n">
        <f aca="false">Y389</f>
        <v>0</v>
      </c>
      <c r="Z388" s="50" t="n">
        <f aca="false">Z389</f>
        <v>100000</v>
      </c>
      <c r="AA388" s="50" t="n">
        <f aca="false">AA389</f>
        <v>0</v>
      </c>
      <c r="AB388" s="51" t="n">
        <f aca="false">AB389</f>
        <v>100000</v>
      </c>
      <c r="AC388" s="51" t="n">
        <f aca="false">AC389</f>
        <v>-100000</v>
      </c>
      <c r="AD388" s="51" t="n">
        <f aca="false">AD389</f>
        <v>0</v>
      </c>
      <c r="AF388" s="36"/>
      <c r="AG388" s="36"/>
    </row>
    <row r="389" customFormat="false" ht="69" hidden="true" customHeight="true" outlineLevel="0" collapsed="false">
      <c r="A389" s="47" t="s">
        <v>47</v>
      </c>
      <c r="B389" s="23"/>
      <c r="C389" s="67" t="s">
        <v>266</v>
      </c>
      <c r="D389" s="67" t="s">
        <v>29</v>
      </c>
      <c r="E389" s="79" t="s">
        <v>353</v>
      </c>
      <c r="F389" s="76" t="s">
        <v>60</v>
      </c>
      <c r="G389" s="68"/>
      <c r="H389" s="48"/>
      <c r="I389" s="72"/>
      <c r="J389" s="72"/>
      <c r="K389" s="72"/>
      <c r="L389" s="72"/>
      <c r="M389" s="26"/>
      <c r="N389" s="54"/>
      <c r="O389" s="54"/>
      <c r="P389" s="54"/>
      <c r="Q389" s="27"/>
      <c r="R389" s="54"/>
      <c r="S389" s="27"/>
      <c r="T389" s="50" t="n">
        <v>100000</v>
      </c>
      <c r="U389" s="31" t="n">
        <v>0</v>
      </c>
      <c r="V389" s="50" t="n">
        <f aca="false">T389+U389</f>
        <v>100000</v>
      </c>
      <c r="W389" s="31" t="n">
        <v>0</v>
      </c>
      <c r="X389" s="50" t="n">
        <f aca="false">V389</f>
        <v>100000</v>
      </c>
      <c r="Y389" s="31" t="n">
        <v>0</v>
      </c>
      <c r="Z389" s="50" t="n">
        <f aca="false">X389</f>
        <v>100000</v>
      </c>
      <c r="AA389" s="31" t="n">
        <v>0</v>
      </c>
      <c r="AB389" s="51" t="n">
        <f aca="false">Z389</f>
        <v>100000</v>
      </c>
      <c r="AC389" s="51" t="n">
        <v>-100000</v>
      </c>
      <c r="AD389" s="51" t="n">
        <f aca="false">AB389+AC389</f>
        <v>0</v>
      </c>
      <c r="AF389" s="36"/>
      <c r="AG389" s="36"/>
    </row>
    <row r="390" customFormat="false" ht="63" hidden="false" customHeight="false" outlineLevel="0" collapsed="false">
      <c r="A390" s="37" t="s">
        <v>354</v>
      </c>
      <c r="B390" s="23"/>
      <c r="C390" s="67" t="s">
        <v>266</v>
      </c>
      <c r="D390" s="67" t="s">
        <v>29</v>
      </c>
      <c r="E390" s="109" t="s">
        <v>355</v>
      </c>
      <c r="F390" s="109"/>
      <c r="G390" s="68"/>
      <c r="H390" s="48" t="n">
        <f aca="false">H391</f>
        <v>50000</v>
      </c>
      <c r="I390" s="48" t="n">
        <f aca="false">I391</f>
        <v>0</v>
      </c>
      <c r="J390" s="48" t="n">
        <f aca="false">J391</f>
        <v>50000</v>
      </c>
      <c r="K390" s="48" t="n">
        <f aca="false">K391</f>
        <v>0</v>
      </c>
      <c r="L390" s="48" t="n">
        <f aca="false">L391</f>
        <v>50000</v>
      </c>
      <c r="M390" s="48" t="n">
        <f aca="false">M391</f>
        <v>0</v>
      </c>
      <c r="N390" s="49" t="n">
        <f aca="false">N391+N395</f>
        <v>50000</v>
      </c>
      <c r="O390" s="49" t="n">
        <f aca="false">O391+O395</f>
        <v>250000</v>
      </c>
      <c r="P390" s="49" t="n">
        <f aca="false">P391+P395</f>
        <v>300000</v>
      </c>
      <c r="Q390" s="49" t="n">
        <f aca="false">Q391+Q395</f>
        <v>0</v>
      </c>
      <c r="R390" s="49" t="n">
        <f aca="false">R391+R395</f>
        <v>300000</v>
      </c>
      <c r="S390" s="49" t="n">
        <f aca="false">S391+S395</f>
        <v>0</v>
      </c>
      <c r="T390" s="50" t="n">
        <f aca="false">T391+T395</f>
        <v>800000</v>
      </c>
      <c r="U390" s="50" t="n">
        <f aca="false">U391+U395</f>
        <v>0</v>
      </c>
      <c r="V390" s="50" t="n">
        <f aca="false">V391+V395</f>
        <v>800000</v>
      </c>
      <c r="W390" s="50" t="n">
        <f aca="false">W391+W395</f>
        <v>0</v>
      </c>
      <c r="X390" s="50" t="n">
        <f aca="false">X391+X395</f>
        <v>800000</v>
      </c>
      <c r="Y390" s="50" t="n">
        <f aca="false">Y391+Y395</f>
        <v>0</v>
      </c>
      <c r="Z390" s="50" t="n">
        <f aca="false">Z391+Z395</f>
        <v>800000</v>
      </c>
      <c r="AA390" s="50" t="n">
        <f aca="false">AA391+AA395</f>
        <v>-400000</v>
      </c>
      <c r="AB390" s="51" t="n">
        <f aca="false">AB391+AB395</f>
        <v>400000</v>
      </c>
      <c r="AC390" s="51" t="n">
        <f aca="false">AC391+AC395</f>
        <v>0</v>
      </c>
      <c r="AD390" s="51" t="n">
        <f aca="false">AD391+AD395</f>
        <v>400000</v>
      </c>
      <c r="AF390" s="36"/>
      <c r="AG390" s="36"/>
    </row>
    <row r="391" customFormat="false" ht="47.25" hidden="true" customHeight="false" outlineLevel="0" collapsed="false">
      <c r="A391" s="59" t="s">
        <v>356</v>
      </c>
      <c r="B391" s="23"/>
      <c r="C391" s="67" t="s">
        <v>266</v>
      </c>
      <c r="D391" s="67" t="s">
        <v>29</v>
      </c>
      <c r="E391" s="80" t="s">
        <v>357</v>
      </c>
      <c r="F391" s="80"/>
      <c r="G391" s="68"/>
      <c r="H391" s="48" t="n">
        <f aca="false">H392</f>
        <v>50000</v>
      </c>
      <c r="I391" s="48" t="n">
        <f aca="false">I392</f>
        <v>0</v>
      </c>
      <c r="J391" s="48" t="n">
        <f aca="false">J392</f>
        <v>50000</v>
      </c>
      <c r="K391" s="48" t="n">
        <f aca="false">K392</f>
        <v>0</v>
      </c>
      <c r="L391" s="48" t="n">
        <f aca="false">L392</f>
        <v>50000</v>
      </c>
      <c r="M391" s="48" t="n">
        <f aca="false">M392</f>
        <v>0</v>
      </c>
      <c r="N391" s="49" t="n">
        <f aca="false">N392</f>
        <v>50000</v>
      </c>
      <c r="O391" s="49" t="n">
        <f aca="false">O392</f>
        <v>150000</v>
      </c>
      <c r="P391" s="49" t="n">
        <f aca="false">P392</f>
        <v>200000</v>
      </c>
      <c r="Q391" s="49" t="n">
        <f aca="false">Q392</f>
        <v>0</v>
      </c>
      <c r="R391" s="49" t="n">
        <f aca="false">R392</f>
        <v>200000</v>
      </c>
      <c r="S391" s="49" t="n">
        <f aca="false">S392</f>
        <v>0</v>
      </c>
      <c r="T391" s="50" t="n">
        <f aca="false">T392</f>
        <v>200000</v>
      </c>
      <c r="U391" s="50" t="n">
        <f aca="false">U392</f>
        <v>0</v>
      </c>
      <c r="V391" s="50" t="n">
        <f aca="false">V392</f>
        <v>200000</v>
      </c>
      <c r="W391" s="50" t="n">
        <f aca="false">W392</f>
        <v>200000</v>
      </c>
      <c r="X391" s="50" t="n">
        <f aca="false">X392</f>
        <v>400000</v>
      </c>
      <c r="Y391" s="50" t="n">
        <f aca="false">Y392</f>
        <v>0</v>
      </c>
      <c r="Z391" s="50" t="n">
        <f aca="false">Z392</f>
        <v>400000</v>
      </c>
      <c r="AA391" s="50" t="n">
        <f aca="false">AA392</f>
        <v>-400000</v>
      </c>
      <c r="AB391" s="51" t="n">
        <f aca="false">AB392</f>
        <v>0</v>
      </c>
      <c r="AC391" s="51" t="n">
        <f aca="false">AC392</f>
        <v>0</v>
      </c>
      <c r="AD391" s="51" t="n">
        <f aca="false">AD392</f>
        <v>0</v>
      </c>
      <c r="AF391" s="36"/>
      <c r="AG391" s="36"/>
    </row>
    <row r="392" customFormat="false" ht="31.5" hidden="true" customHeight="false" outlineLevel="0" collapsed="false">
      <c r="A392" s="47" t="s">
        <v>358</v>
      </c>
      <c r="B392" s="23"/>
      <c r="C392" s="67" t="s">
        <v>266</v>
      </c>
      <c r="D392" s="67" t="s">
        <v>29</v>
      </c>
      <c r="E392" s="76" t="s">
        <v>359</v>
      </c>
      <c r="F392" s="76"/>
      <c r="G392" s="68"/>
      <c r="H392" s="48" t="n">
        <f aca="false">H393</f>
        <v>50000</v>
      </c>
      <c r="I392" s="48" t="n">
        <f aca="false">I393</f>
        <v>0</v>
      </c>
      <c r="J392" s="48" t="n">
        <f aca="false">J393</f>
        <v>50000</v>
      </c>
      <c r="K392" s="48" t="n">
        <f aca="false">K393</f>
        <v>0</v>
      </c>
      <c r="L392" s="48" t="n">
        <f aca="false">L393</f>
        <v>50000</v>
      </c>
      <c r="M392" s="48" t="n">
        <f aca="false">M393</f>
        <v>0</v>
      </c>
      <c r="N392" s="49" t="n">
        <f aca="false">N393</f>
        <v>50000</v>
      </c>
      <c r="O392" s="49" t="n">
        <f aca="false">O393</f>
        <v>150000</v>
      </c>
      <c r="P392" s="49" t="n">
        <f aca="false">P393</f>
        <v>200000</v>
      </c>
      <c r="Q392" s="49" t="n">
        <f aca="false">Q393</f>
        <v>0</v>
      </c>
      <c r="R392" s="49" t="n">
        <f aca="false">R393</f>
        <v>200000</v>
      </c>
      <c r="S392" s="49" t="n">
        <f aca="false">S393</f>
        <v>0</v>
      </c>
      <c r="T392" s="50" t="n">
        <f aca="false">T393</f>
        <v>200000</v>
      </c>
      <c r="U392" s="50" t="n">
        <f aca="false">U393</f>
        <v>0</v>
      </c>
      <c r="V392" s="50" t="n">
        <f aca="false">V393</f>
        <v>200000</v>
      </c>
      <c r="W392" s="50" t="n">
        <f aca="false">W393</f>
        <v>200000</v>
      </c>
      <c r="X392" s="50" t="n">
        <f aca="false">X393</f>
        <v>400000</v>
      </c>
      <c r="Y392" s="50" t="n">
        <f aca="false">Y393</f>
        <v>0</v>
      </c>
      <c r="Z392" s="50" t="n">
        <f aca="false">Z393</f>
        <v>400000</v>
      </c>
      <c r="AA392" s="50" t="n">
        <f aca="false">AA393</f>
        <v>-400000</v>
      </c>
      <c r="AB392" s="51" t="n">
        <f aca="false">AB393</f>
        <v>0</v>
      </c>
      <c r="AC392" s="51" t="n">
        <f aca="false">AC393</f>
        <v>0</v>
      </c>
      <c r="AD392" s="51" t="n">
        <f aca="false">AD393</f>
        <v>0</v>
      </c>
      <c r="AF392" s="36"/>
      <c r="AG392" s="36"/>
    </row>
    <row r="393" customFormat="false" ht="47.25" hidden="true" customHeight="false" outlineLevel="0" collapsed="false">
      <c r="A393" s="47" t="s">
        <v>46</v>
      </c>
      <c r="B393" s="23"/>
      <c r="C393" s="67" t="s">
        <v>266</v>
      </c>
      <c r="D393" s="67" t="s">
        <v>29</v>
      </c>
      <c r="E393" s="76" t="s">
        <v>359</v>
      </c>
      <c r="F393" s="76" t="s">
        <v>59</v>
      </c>
      <c r="G393" s="68"/>
      <c r="H393" s="48" t="n">
        <f aca="false">H394</f>
        <v>50000</v>
      </c>
      <c r="I393" s="48" t="n">
        <f aca="false">I394</f>
        <v>0</v>
      </c>
      <c r="J393" s="48" t="n">
        <f aca="false">J394</f>
        <v>50000</v>
      </c>
      <c r="K393" s="48" t="n">
        <f aca="false">K394</f>
        <v>0</v>
      </c>
      <c r="L393" s="48" t="n">
        <f aca="false">L394</f>
        <v>50000</v>
      </c>
      <c r="M393" s="48" t="n">
        <f aca="false">M394</f>
        <v>0</v>
      </c>
      <c r="N393" s="49" t="n">
        <f aca="false">N394</f>
        <v>50000</v>
      </c>
      <c r="O393" s="49" t="n">
        <f aca="false">O394</f>
        <v>150000</v>
      </c>
      <c r="P393" s="49" t="n">
        <f aca="false">P394</f>
        <v>200000</v>
      </c>
      <c r="Q393" s="49" t="n">
        <f aca="false">Q394</f>
        <v>0</v>
      </c>
      <c r="R393" s="49" t="n">
        <f aca="false">R394</f>
        <v>200000</v>
      </c>
      <c r="S393" s="49" t="n">
        <f aca="false">S394</f>
        <v>0</v>
      </c>
      <c r="T393" s="50" t="n">
        <f aca="false">T394</f>
        <v>200000</v>
      </c>
      <c r="U393" s="50" t="n">
        <f aca="false">U394</f>
        <v>0</v>
      </c>
      <c r="V393" s="50" t="n">
        <f aca="false">V394</f>
        <v>200000</v>
      </c>
      <c r="W393" s="50" t="n">
        <f aca="false">W394</f>
        <v>200000</v>
      </c>
      <c r="X393" s="50" t="n">
        <f aca="false">X394</f>
        <v>400000</v>
      </c>
      <c r="Y393" s="50" t="n">
        <f aca="false">Y394</f>
        <v>0</v>
      </c>
      <c r="Z393" s="50" t="n">
        <f aca="false">Z394</f>
        <v>400000</v>
      </c>
      <c r="AA393" s="50" t="n">
        <f aca="false">AA394</f>
        <v>-400000</v>
      </c>
      <c r="AB393" s="51" t="n">
        <f aca="false">AB394</f>
        <v>0</v>
      </c>
      <c r="AC393" s="51" t="n">
        <f aca="false">AC394</f>
        <v>0</v>
      </c>
      <c r="AD393" s="51" t="n">
        <f aca="false">AD394</f>
        <v>0</v>
      </c>
      <c r="AF393" s="36"/>
      <c r="AG393" s="36"/>
    </row>
    <row r="394" customFormat="false" ht="47.25" hidden="true" customHeight="false" outlineLevel="0" collapsed="false">
      <c r="A394" s="47" t="s">
        <v>47</v>
      </c>
      <c r="B394" s="23"/>
      <c r="C394" s="67" t="s">
        <v>266</v>
      </c>
      <c r="D394" s="67" t="s">
        <v>29</v>
      </c>
      <c r="E394" s="76" t="s">
        <v>359</v>
      </c>
      <c r="F394" s="76" t="s">
        <v>60</v>
      </c>
      <c r="G394" s="68"/>
      <c r="H394" s="48" t="n">
        <v>50000</v>
      </c>
      <c r="I394" s="72"/>
      <c r="J394" s="72" t="n">
        <f aca="false">H394</f>
        <v>50000</v>
      </c>
      <c r="K394" s="72" t="n">
        <f aca="false">I394</f>
        <v>0</v>
      </c>
      <c r="L394" s="72" t="n">
        <f aca="false">J394</f>
        <v>50000</v>
      </c>
      <c r="M394" s="26" t="n">
        <v>0</v>
      </c>
      <c r="N394" s="54" t="n">
        <v>50000</v>
      </c>
      <c r="O394" s="55" t="n">
        <v>150000</v>
      </c>
      <c r="P394" s="54" t="n">
        <f aca="false">N394+O394</f>
        <v>200000</v>
      </c>
      <c r="Q394" s="26" t="n">
        <v>0</v>
      </c>
      <c r="R394" s="54" t="n">
        <f aca="false">P394+Q394</f>
        <v>200000</v>
      </c>
      <c r="S394" s="26" t="n">
        <v>0</v>
      </c>
      <c r="T394" s="50" t="n">
        <f aca="false">R394</f>
        <v>200000</v>
      </c>
      <c r="U394" s="31" t="n">
        <v>0</v>
      </c>
      <c r="V394" s="50" t="n">
        <f aca="false">T394+U394</f>
        <v>200000</v>
      </c>
      <c r="W394" s="31" t="n">
        <v>200000</v>
      </c>
      <c r="X394" s="50" t="n">
        <f aca="false">V394+W394</f>
        <v>400000</v>
      </c>
      <c r="Y394" s="31"/>
      <c r="Z394" s="50" t="n">
        <f aca="false">X394+Y394</f>
        <v>400000</v>
      </c>
      <c r="AA394" s="31" t="n">
        <v>-400000</v>
      </c>
      <c r="AB394" s="51" t="n">
        <f aca="false">Z394+AA394</f>
        <v>0</v>
      </c>
      <c r="AC394" s="51" t="n">
        <v>0</v>
      </c>
      <c r="AD394" s="51" t="n">
        <f aca="false">AB394+AC394</f>
        <v>0</v>
      </c>
      <c r="AF394" s="36"/>
      <c r="AG394" s="36"/>
    </row>
    <row r="395" customFormat="false" ht="63" hidden="false" customHeight="false" outlineLevel="0" collapsed="false">
      <c r="A395" s="59" t="s">
        <v>360</v>
      </c>
      <c r="B395" s="37"/>
      <c r="C395" s="60" t="s">
        <v>266</v>
      </c>
      <c r="D395" s="60" t="s">
        <v>29</v>
      </c>
      <c r="E395" s="80" t="s">
        <v>361</v>
      </c>
      <c r="F395" s="80"/>
      <c r="G395" s="61"/>
      <c r="H395" s="62"/>
      <c r="I395" s="107"/>
      <c r="J395" s="107"/>
      <c r="K395" s="107"/>
      <c r="L395" s="107"/>
      <c r="M395" s="87"/>
      <c r="N395" s="64" t="n">
        <f aca="false">N396</f>
        <v>0</v>
      </c>
      <c r="O395" s="64" t="n">
        <f aca="false">O397</f>
        <v>100000</v>
      </c>
      <c r="P395" s="64" t="n">
        <f aca="false">P396</f>
        <v>100000</v>
      </c>
      <c r="Q395" s="64" t="n">
        <f aca="false">Q396</f>
        <v>0</v>
      </c>
      <c r="R395" s="64" t="n">
        <f aca="false">R396</f>
        <v>100000</v>
      </c>
      <c r="S395" s="64" t="n">
        <f aca="false">S396</f>
        <v>0</v>
      </c>
      <c r="T395" s="65" t="n">
        <f aca="false">T396</f>
        <v>600000</v>
      </c>
      <c r="U395" s="65" t="n">
        <f aca="false">U396</f>
        <v>0</v>
      </c>
      <c r="V395" s="65" t="n">
        <f aca="false">V396</f>
        <v>600000</v>
      </c>
      <c r="W395" s="65" t="n">
        <f aca="false">W396</f>
        <v>-200000</v>
      </c>
      <c r="X395" s="65" t="n">
        <f aca="false">X396</f>
        <v>400000</v>
      </c>
      <c r="Y395" s="65" t="n">
        <f aca="false">Y396</f>
        <v>0</v>
      </c>
      <c r="Z395" s="65" t="n">
        <f aca="false">Z396</f>
        <v>400000</v>
      </c>
      <c r="AA395" s="65" t="n">
        <f aca="false">AA396</f>
        <v>0</v>
      </c>
      <c r="AB395" s="66" t="n">
        <f aca="false">AB396</f>
        <v>400000</v>
      </c>
      <c r="AC395" s="66" t="n">
        <f aca="false">AC396</f>
        <v>0</v>
      </c>
      <c r="AD395" s="66" t="n">
        <f aca="false">AD396</f>
        <v>400000</v>
      </c>
      <c r="AF395" s="36"/>
      <c r="AG395" s="36"/>
    </row>
    <row r="396" customFormat="false" ht="47.25" hidden="false" customHeight="false" outlineLevel="0" collapsed="false">
      <c r="A396" s="47" t="s">
        <v>362</v>
      </c>
      <c r="B396" s="23"/>
      <c r="C396" s="67" t="s">
        <v>266</v>
      </c>
      <c r="D396" s="67" t="s">
        <v>29</v>
      </c>
      <c r="E396" s="76" t="s">
        <v>363</v>
      </c>
      <c r="F396" s="76"/>
      <c r="G396" s="68"/>
      <c r="H396" s="48"/>
      <c r="I396" s="72"/>
      <c r="J396" s="72"/>
      <c r="K396" s="72"/>
      <c r="L396" s="72"/>
      <c r="M396" s="26"/>
      <c r="N396" s="54" t="n">
        <f aca="false">N397</f>
        <v>0</v>
      </c>
      <c r="O396" s="54" t="n">
        <f aca="false">O397</f>
        <v>100000</v>
      </c>
      <c r="P396" s="54" t="n">
        <f aca="false">P397</f>
        <v>100000</v>
      </c>
      <c r="Q396" s="54" t="n">
        <f aca="false">Q397</f>
        <v>0</v>
      </c>
      <c r="R396" s="54" t="n">
        <f aca="false">R397</f>
        <v>100000</v>
      </c>
      <c r="S396" s="54" t="n">
        <f aca="false">S397</f>
        <v>0</v>
      </c>
      <c r="T396" s="50" t="n">
        <f aca="false">T397</f>
        <v>600000</v>
      </c>
      <c r="U396" s="50" t="n">
        <f aca="false">U397</f>
        <v>0</v>
      </c>
      <c r="V396" s="50" t="n">
        <f aca="false">V397</f>
        <v>600000</v>
      </c>
      <c r="W396" s="50" t="n">
        <f aca="false">W397</f>
        <v>-200000</v>
      </c>
      <c r="X396" s="50" t="n">
        <f aca="false">X397</f>
        <v>400000</v>
      </c>
      <c r="Y396" s="50" t="n">
        <f aca="false">Y397</f>
        <v>0</v>
      </c>
      <c r="Z396" s="50" t="n">
        <f aca="false">Z397</f>
        <v>400000</v>
      </c>
      <c r="AA396" s="50" t="n">
        <f aca="false">AA397</f>
        <v>0</v>
      </c>
      <c r="AB396" s="51" t="n">
        <f aca="false">AB397</f>
        <v>400000</v>
      </c>
      <c r="AC396" s="51" t="n">
        <f aca="false">AC397</f>
        <v>0</v>
      </c>
      <c r="AD396" s="51" t="n">
        <f aca="false">AD397</f>
        <v>400000</v>
      </c>
      <c r="AF396" s="36"/>
      <c r="AG396" s="36"/>
    </row>
    <row r="397" customFormat="false" ht="47.25" hidden="false" customHeight="false" outlineLevel="0" collapsed="false">
      <c r="A397" s="47" t="s">
        <v>46</v>
      </c>
      <c r="B397" s="23"/>
      <c r="C397" s="67" t="s">
        <v>266</v>
      </c>
      <c r="D397" s="67" t="s">
        <v>29</v>
      </c>
      <c r="E397" s="76" t="s">
        <v>363</v>
      </c>
      <c r="F397" s="76" t="s">
        <v>59</v>
      </c>
      <c r="G397" s="68"/>
      <c r="H397" s="48"/>
      <c r="I397" s="72"/>
      <c r="J397" s="72"/>
      <c r="K397" s="72"/>
      <c r="L397" s="72"/>
      <c r="M397" s="26"/>
      <c r="N397" s="54" t="n">
        <f aca="false">N398</f>
        <v>0</v>
      </c>
      <c r="O397" s="54" t="n">
        <f aca="false">O398</f>
        <v>100000</v>
      </c>
      <c r="P397" s="54" t="n">
        <f aca="false">P398</f>
        <v>100000</v>
      </c>
      <c r="Q397" s="54" t="n">
        <f aca="false">Q398</f>
        <v>0</v>
      </c>
      <c r="R397" s="54" t="n">
        <f aca="false">R398</f>
        <v>100000</v>
      </c>
      <c r="S397" s="54" t="n">
        <f aca="false">S398</f>
        <v>0</v>
      </c>
      <c r="T397" s="50" t="n">
        <f aca="false">T398</f>
        <v>600000</v>
      </c>
      <c r="U397" s="50" t="n">
        <f aca="false">U398</f>
        <v>0</v>
      </c>
      <c r="V397" s="50" t="n">
        <f aca="false">V398</f>
        <v>600000</v>
      </c>
      <c r="W397" s="50" t="n">
        <f aca="false">W398</f>
        <v>-200000</v>
      </c>
      <c r="X397" s="50" t="n">
        <f aca="false">X398</f>
        <v>400000</v>
      </c>
      <c r="Y397" s="50" t="n">
        <f aca="false">Y398</f>
        <v>0</v>
      </c>
      <c r="Z397" s="50" t="n">
        <f aca="false">Z398</f>
        <v>400000</v>
      </c>
      <c r="AA397" s="50" t="n">
        <f aca="false">AA398</f>
        <v>0</v>
      </c>
      <c r="AB397" s="51" t="n">
        <f aca="false">AB398</f>
        <v>400000</v>
      </c>
      <c r="AC397" s="51" t="n">
        <f aca="false">AC398</f>
        <v>0</v>
      </c>
      <c r="AD397" s="51" t="n">
        <f aca="false">AD398</f>
        <v>400000</v>
      </c>
      <c r="AF397" s="36"/>
      <c r="AG397" s="36"/>
    </row>
    <row r="398" customFormat="false" ht="47.25" hidden="false" customHeight="false" outlineLevel="0" collapsed="false">
      <c r="A398" s="47" t="s">
        <v>47</v>
      </c>
      <c r="B398" s="23"/>
      <c r="C398" s="67" t="s">
        <v>266</v>
      </c>
      <c r="D398" s="67" t="s">
        <v>29</v>
      </c>
      <c r="E398" s="76" t="s">
        <v>363</v>
      </c>
      <c r="F398" s="76" t="s">
        <v>60</v>
      </c>
      <c r="G398" s="68"/>
      <c r="H398" s="48"/>
      <c r="I398" s="72"/>
      <c r="J398" s="72"/>
      <c r="K398" s="72"/>
      <c r="L398" s="72"/>
      <c r="M398" s="26"/>
      <c r="N398" s="54" t="n">
        <v>0</v>
      </c>
      <c r="O398" s="54" t="n">
        <v>100000</v>
      </c>
      <c r="P398" s="54" t="n">
        <f aca="false">N398+O398</f>
        <v>100000</v>
      </c>
      <c r="Q398" s="26" t="n">
        <v>0</v>
      </c>
      <c r="R398" s="54" t="n">
        <f aca="false">P398+Q398</f>
        <v>100000</v>
      </c>
      <c r="S398" s="26" t="n">
        <v>0</v>
      </c>
      <c r="T398" s="50" t="n">
        <v>600000</v>
      </c>
      <c r="U398" s="31" t="n">
        <v>0</v>
      </c>
      <c r="V398" s="50" t="n">
        <f aca="false">T398+U398</f>
        <v>600000</v>
      </c>
      <c r="W398" s="31" t="n">
        <v>-200000</v>
      </c>
      <c r="X398" s="50" t="n">
        <f aca="false">V398+W398</f>
        <v>400000</v>
      </c>
      <c r="Y398" s="31"/>
      <c r="Z398" s="50" t="n">
        <f aca="false">X398+Y398</f>
        <v>400000</v>
      </c>
      <c r="AA398" s="31"/>
      <c r="AB398" s="51" t="n">
        <f aca="false">Z398+AA398</f>
        <v>400000</v>
      </c>
      <c r="AC398" s="51" t="n">
        <v>0</v>
      </c>
      <c r="AD398" s="51" t="n">
        <f aca="false">AB398+AC398</f>
        <v>400000</v>
      </c>
      <c r="AF398" s="36"/>
      <c r="AG398" s="36"/>
    </row>
    <row r="399" customFormat="false" ht="94.5" hidden="false" customHeight="false" outlineLevel="0" collapsed="false">
      <c r="A399" s="23" t="s">
        <v>235</v>
      </c>
      <c r="B399" s="23"/>
      <c r="C399" s="67" t="s">
        <v>266</v>
      </c>
      <c r="D399" s="67" t="s">
        <v>29</v>
      </c>
      <c r="E399" s="57" t="s">
        <v>236</v>
      </c>
      <c r="F399" s="57"/>
      <c r="G399" s="68"/>
      <c r="H399" s="48" t="e">
        <f aca="false">H400</f>
        <v>#REF!</v>
      </c>
      <c r="I399" s="48" t="e">
        <f aca="false">I400</f>
        <v>#REF!</v>
      </c>
      <c r="J399" s="48" t="e">
        <f aca="false">J400</f>
        <v>#REF!</v>
      </c>
      <c r="K399" s="48" t="e">
        <f aca="false">K400</f>
        <v>#REF!</v>
      </c>
      <c r="L399" s="48" t="e">
        <f aca="false">L400</f>
        <v>#REF!</v>
      </c>
      <c r="M399" s="48" t="e">
        <f aca="false">M400</f>
        <v>#REF!</v>
      </c>
      <c r="N399" s="49" t="e">
        <f aca="false">N400</f>
        <v>#REF!</v>
      </c>
      <c r="O399" s="49" t="e">
        <f aca="false">O400</f>
        <v>#REF!</v>
      </c>
      <c r="P399" s="49" t="e">
        <f aca="false">P400</f>
        <v>#REF!</v>
      </c>
      <c r="Q399" s="49" t="e">
        <f aca="false">Q400</f>
        <v>#REF!</v>
      </c>
      <c r="R399" s="49" t="e">
        <f aca="false">R400</f>
        <v>#REF!</v>
      </c>
      <c r="S399" s="49" t="e">
        <f aca="false">S400</f>
        <v>#REF!</v>
      </c>
      <c r="T399" s="50" t="e">
        <f aca="false">T400</f>
        <v>#REF!</v>
      </c>
      <c r="U399" s="50" t="e">
        <f aca="false">U400</f>
        <v>#REF!</v>
      </c>
      <c r="V399" s="50" t="e">
        <f aca="false">V400</f>
        <v>#REF!</v>
      </c>
      <c r="W399" s="50" t="e">
        <f aca="false">W400</f>
        <v>#REF!</v>
      </c>
      <c r="X399" s="50" t="n">
        <f aca="false">X400</f>
        <v>3900500</v>
      </c>
      <c r="Y399" s="50" t="n">
        <f aca="false">Y400</f>
        <v>-642600</v>
      </c>
      <c r="Z399" s="50" t="n">
        <f aca="false">Z400</f>
        <v>3400500</v>
      </c>
      <c r="AA399" s="50" t="n">
        <f aca="false">AA400</f>
        <v>0</v>
      </c>
      <c r="AB399" s="51" t="n">
        <f aca="false">AB400</f>
        <v>3400500</v>
      </c>
      <c r="AC399" s="51" t="n">
        <f aca="false">AC400</f>
        <v>0</v>
      </c>
      <c r="AD399" s="51" t="n">
        <f aca="false">AD400</f>
        <v>3400500</v>
      </c>
      <c r="AF399" s="36"/>
      <c r="AG399" s="36"/>
    </row>
    <row r="400" customFormat="false" ht="47.25" hidden="false" customHeight="false" outlineLevel="0" collapsed="false">
      <c r="A400" s="37" t="s">
        <v>289</v>
      </c>
      <c r="B400" s="23"/>
      <c r="C400" s="67" t="s">
        <v>266</v>
      </c>
      <c r="D400" s="67" t="s">
        <v>29</v>
      </c>
      <c r="E400" s="73" t="s">
        <v>290</v>
      </c>
      <c r="F400" s="73"/>
      <c r="G400" s="68"/>
      <c r="H400" s="48" t="e">
        <f aca="false">H401+H408</f>
        <v>#REF!</v>
      </c>
      <c r="I400" s="48" t="e">
        <f aca="false">I401+I408</f>
        <v>#REF!</v>
      </c>
      <c r="J400" s="48" t="e">
        <f aca="false">J401+J408</f>
        <v>#REF!</v>
      </c>
      <c r="K400" s="48" t="e">
        <f aca="false">K401+K408</f>
        <v>#REF!</v>
      </c>
      <c r="L400" s="48" t="e">
        <f aca="false">L401+L408</f>
        <v>#REF!</v>
      </c>
      <c r="M400" s="48" t="e">
        <f aca="false">M401+M408</f>
        <v>#REF!</v>
      </c>
      <c r="N400" s="49" t="e">
        <f aca="false">N401+N408</f>
        <v>#REF!</v>
      </c>
      <c r="O400" s="49" t="e">
        <f aca="false">O401+O408</f>
        <v>#REF!</v>
      </c>
      <c r="P400" s="49" t="e">
        <f aca="false">P401+P408</f>
        <v>#REF!</v>
      </c>
      <c r="Q400" s="49" t="e">
        <f aca="false">Q401+Q408</f>
        <v>#REF!</v>
      </c>
      <c r="R400" s="49" t="e">
        <f aca="false">R401+R408</f>
        <v>#REF!</v>
      </c>
      <c r="S400" s="49" t="e">
        <f aca="false">S401+S408</f>
        <v>#REF!</v>
      </c>
      <c r="T400" s="50" t="e">
        <f aca="false">T401+T408</f>
        <v>#REF!</v>
      </c>
      <c r="U400" s="50" t="e">
        <f aca="false">U401+U408</f>
        <v>#REF!</v>
      </c>
      <c r="V400" s="50" t="e">
        <f aca="false">V401+V408</f>
        <v>#REF!</v>
      </c>
      <c r="W400" s="50" t="e">
        <f aca="false">W401+W408</f>
        <v>#REF!</v>
      </c>
      <c r="X400" s="50" t="n">
        <f aca="false">X401+X408</f>
        <v>3900500</v>
      </c>
      <c r="Y400" s="50" t="n">
        <f aca="false">Y401+Y408</f>
        <v>-642600</v>
      </c>
      <c r="Z400" s="50" t="n">
        <f aca="false">Z401+Z408</f>
        <v>3400500</v>
      </c>
      <c r="AA400" s="50" t="n">
        <f aca="false">AA401+AA408</f>
        <v>0</v>
      </c>
      <c r="AB400" s="51" t="n">
        <f aca="false">AB401+AB408</f>
        <v>3400500</v>
      </c>
      <c r="AC400" s="51" t="n">
        <f aca="false">AC401+AC408</f>
        <v>0</v>
      </c>
      <c r="AD400" s="51" t="n">
        <f aca="false">AD401+AD408</f>
        <v>3400500</v>
      </c>
      <c r="AF400" s="36"/>
      <c r="AG400" s="36"/>
    </row>
    <row r="401" customFormat="false" ht="47.25" hidden="false" customHeight="false" outlineLevel="0" collapsed="false">
      <c r="A401" s="59" t="s">
        <v>291</v>
      </c>
      <c r="B401" s="23"/>
      <c r="C401" s="67" t="s">
        <v>266</v>
      </c>
      <c r="D401" s="67" t="s">
        <v>29</v>
      </c>
      <c r="E401" s="114" t="s">
        <v>292</v>
      </c>
      <c r="F401" s="60"/>
      <c r="G401" s="68"/>
      <c r="H401" s="48" t="e">
        <f aca="false">#REF!</f>
        <v>#REF!</v>
      </c>
      <c r="I401" s="48" t="e">
        <f aca="false">#REF!</f>
        <v>#REF!</v>
      </c>
      <c r="J401" s="48" t="e">
        <f aca="false">#REF!</f>
        <v>#REF!</v>
      </c>
      <c r="K401" s="48" t="e">
        <f aca="false">#REF!</f>
        <v>#REF!</v>
      </c>
      <c r="L401" s="48" t="e">
        <f aca="false">#REF!</f>
        <v>#REF!</v>
      </c>
      <c r="M401" s="48" t="e">
        <f aca="false">#REF!</f>
        <v>#REF!</v>
      </c>
      <c r="N401" s="49" t="e">
        <f aca="false">#REF!</f>
        <v>#REF!</v>
      </c>
      <c r="O401" s="49" t="e">
        <f aca="false">#REF!</f>
        <v>#REF!</v>
      </c>
      <c r="P401" s="49" t="e">
        <f aca="false">#REF!</f>
        <v>#REF!</v>
      </c>
      <c r="Q401" s="49" t="e">
        <f aca="false">#REF!</f>
        <v>#REF!</v>
      </c>
      <c r="R401" s="49" t="e">
        <f aca="false">#REF!</f>
        <v>#REF!</v>
      </c>
      <c r="S401" s="49" t="e">
        <f aca="false">#REF!</f>
        <v>#REF!</v>
      </c>
      <c r="T401" s="50" t="e">
        <f aca="false">#REF!</f>
        <v>#REF!</v>
      </c>
      <c r="U401" s="50" t="e">
        <f aca="false">#REF!</f>
        <v>#REF!</v>
      </c>
      <c r="V401" s="50" t="e">
        <f aca="false">#REF!</f>
        <v>#REF!</v>
      </c>
      <c r="W401" s="50" t="e">
        <f aca="false">#REF!</f>
        <v>#REF!</v>
      </c>
      <c r="X401" s="50" t="n">
        <f aca="false">X402</f>
        <v>2400500</v>
      </c>
      <c r="Y401" s="50" t="n">
        <f aca="false">Y402+Y402+Y405</f>
        <v>-142600</v>
      </c>
      <c r="Z401" s="50" t="n">
        <f aca="false">Z402+Z405</f>
        <v>2400500</v>
      </c>
      <c r="AA401" s="50"/>
      <c r="AB401" s="51" t="n">
        <f aca="false">AB402+AB405</f>
        <v>2400500</v>
      </c>
      <c r="AC401" s="51"/>
      <c r="AD401" s="51" t="n">
        <f aca="false">AD402+AD405</f>
        <v>2400500</v>
      </c>
      <c r="AF401" s="36"/>
      <c r="AG401" s="36"/>
    </row>
    <row r="402" customFormat="false" ht="63" hidden="false" customHeight="false" outlineLevel="0" collapsed="false">
      <c r="A402" s="59" t="s">
        <v>364</v>
      </c>
      <c r="B402" s="23"/>
      <c r="C402" s="67" t="s">
        <v>266</v>
      </c>
      <c r="D402" s="67" t="s">
        <v>29</v>
      </c>
      <c r="E402" s="67" t="s">
        <v>365</v>
      </c>
      <c r="F402" s="60"/>
      <c r="G402" s="68"/>
      <c r="H402" s="48"/>
      <c r="I402" s="48"/>
      <c r="J402" s="48"/>
      <c r="K402" s="48"/>
      <c r="L402" s="48"/>
      <c r="M402" s="48"/>
      <c r="N402" s="49"/>
      <c r="O402" s="49"/>
      <c r="P402" s="49"/>
      <c r="Q402" s="49"/>
      <c r="R402" s="49"/>
      <c r="S402" s="49"/>
      <c r="T402" s="50"/>
      <c r="U402" s="50"/>
      <c r="V402" s="50"/>
      <c r="W402" s="50"/>
      <c r="X402" s="50" t="n">
        <f aca="false">X403</f>
        <v>2400500</v>
      </c>
      <c r="Y402" s="50" t="n">
        <f aca="false">Y403</f>
        <v>-142600</v>
      </c>
      <c r="Z402" s="50" t="n">
        <f aca="false">Z403</f>
        <v>2257900</v>
      </c>
      <c r="AA402" s="50"/>
      <c r="AB402" s="51" t="n">
        <f aca="false">AB403</f>
        <v>2257900</v>
      </c>
      <c r="AC402" s="51"/>
      <c r="AD402" s="51" t="n">
        <f aca="false">AD403</f>
        <v>2257900</v>
      </c>
      <c r="AF402" s="36"/>
      <c r="AG402" s="36"/>
    </row>
    <row r="403" customFormat="false" ht="63" hidden="false" customHeight="false" outlineLevel="0" collapsed="false">
      <c r="A403" s="59" t="s">
        <v>160</v>
      </c>
      <c r="B403" s="23"/>
      <c r="C403" s="67" t="s">
        <v>266</v>
      </c>
      <c r="D403" s="67" t="s">
        <v>29</v>
      </c>
      <c r="E403" s="67" t="s">
        <v>365</v>
      </c>
      <c r="F403" s="67" t="s">
        <v>161</v>
      </c>
      <c r="G403" s="68"/>
      <c r="H403" s="48"/>
      <c r="I403" s="48"/>
      <c r="J403" s="48"/>
      <c r="K403" s="48"/>
      <c r="L403" s="48"/>
      <c r="M403" s="48"/>
      <c r="N403" s="49"/>
      <c r="O403" s="49"/>
      <c r="P403" s="49"/>
      <c r="Q403" s="49"/>
      <c r="R403" s="49"/>
      <c r="S403" s="49"/>
      <c r="T403" s="50"/>
      <c r="U403" s="50"/>
      <c r="V403" s="50"/>
      <c r="W403" s="50"/>
      <c r="X403" s="50" t="n">
        <f aca="false">X404</f>
        <v>2400500</v>
      </c>
      <c r="Y403" s="50" t="n">
        <f aca="false">Y404</f>
        <v>-142600</v>
      </c>
      <c r="Z403" s="50" t="n">
        <f aca="false">Z404</f>
        <v>2257900</v>
      </c>
      <c r="AA403" s="50"/>
      <c r="AB403" s="51" t="n">
        <f aca="false">AB404</f>
        <v>2257900</v>
      </c>
      <c r="AC403" s="51"/>
      <c r="AD403" s="51" t="n">
        <f aca="false">AD404</f>
        <v>2257900</v>
      </c>
      <c r="AF403" s="36"/>
      <c r="AG403" s="36"/>
    </row>
    <row r="404" customFormat="false" ht="15.75" hidden="false" customHeight="false" outlineLevel="0" collapsed="false">
      <c r="A404" s="59" t="s">
        <v>295</v>
      </c>
      <c r="B404" s="23"/>
      <c r="C404" s="67" t="s">
        <v>266</v>
      </c>
      <c r="D404" s="67" t="s">
        <v>29</v>
      </c>
      <c r="E404" s="67" t="s">
        <v>365</v>
      </c>
      <c r="F404" s="67" t="s">
        <v>163</v>
      </c>
      <c r="G404" s="68"/>
      <c r="H404" s="48"/>
      <c r="I404" s="48"/>
      <c r="J404" s="48"/>
      <c r="K404" s="48"/>
      <c r="L404" s="48"/>
      <c r="M404" s="48"/>
      <c r="N404" s="49"/>
      <c r="O404" s="49"/>
      <c r="P404" s="49"/>
      <c r="Q404" s="49"/>
      <c r="R404" s="49"/>
      <c r="S404" s="49"/>
      <c r="T404" s="50"/>
      <c r="U404" s="50"/>
      <c r="V404" s="50"/>
      <c r="W404" s="50"/>
      <c r="X404" s="50" t="n">
        <v>2400500</v>
      </c>
      <c r="Y404" s="50" t="n">
        <v>-142600</v>
      </c>
      <c r="Z404" s="50" t="n">
        <f aca="false">X404+Y404</f>
        <v>2257900</v>
      </c>
      <c r="AA404" s="50"/>
      <c r="AB404" s="51" t="n">
        <v>2257900</v>
      </c>
      <c r="AC404" s="51"/>
      <c r="AD404" s="51" t="n">
        <v>2257900</v>
      </c>
      <c r="AF404" s="36"/>
      <c r="AG404" s="36"/>
    </row>
    <row r="405" customFormat="false" ht="47.25" hidden="false" customHeight="false" outlineLevel="0" collapsed="false">
      <c r="A405" s="59" t="s">
        <v>366</v>
      </c>
      <c r="B405" s="23"/>
      <c r="C405" s="67" t="s">
        <v>266</v>
      </c>
      <c r="D405" s="67" t="s">
        <v>29</v>
      </c>
      <c r="E405" s="67" t="s">
        <v>294</v>
      </c>
      <c r="F405" s="60"/>
      <c r="G405" s="68"/>
      <c r="H405" s="48"/>
      <c r="I405" s="48"/>
      <c r="J405" s="48"/>
      <c r="K405" s="48"/>
      <c r="L405" s="48"/>
      <c r="M405" s="48"/>
      <c r="N405" s="49"/>
      <c r="O405" s="49"/>
      <c r="P405" s="49"/>
      <c r="Q405" s="49"/>
      <c r="R405" s="49"/>
      <c r="S405" s="49"/>
      <c r="T405" s="50"/>
      <c r="U405" s="50"/>
      <c r="V405" s="50"/>
      <c r="W405" s="50"/>
      <c r="X405" s="50"/>
      <c r="Y405" s="50" t="n">
        <f aca="false">Y406</f>
        <v>142600</v>
      </c>
      <c r="Z405" s="50" t="n">
        <f aca="false">Z406</f>
        <v>142600</v>
      </c>
      <c r="AA405" s="50"/>
      <c r="AB405" s="51" t="n">
        <f aca="false">AB406</f>
        <v>142600</v>
      </c>
      <c r="AC405" s="51"/>
      <c r="AD405" s="51" t="n">
        <f aca="false">AD406</f>
        <v>142600</v>
      </c>
      <c r="AF405" s="36"/>
      <c r="AG405" s="36"/>
    </row>
    <row r="406" customFormat="false" ht="63" hidden="false" customHeight="false" outlineLevel="0" collapsed="false">
      <c r="A406" s="59" t="s">
        <v>160</v>
      </c>
      <c r="B406" s="23"/>
      <c r="C406" s="67" t="s">
        <v>266</v>
      </c>
      <c r="D406" s="67" t="s">
        <v>29</v>
      </c>
      <c r="E406" s="67" t="s">
        <v>294</v>
      </c>
      <c r="F406" s="67" t="s">
        <v>161</v>
      </c>
      <c r="G406" s="68"/>
      <c r="H406" s="48"/>
      <c r="I406" s="48"/>
      <c r="J406" s="48"/>
      <c r="K406" s="48"/>
      <c r="L406" s="48"/>
      <c r="M406" s="48"/>
      <c r="N406" s="49"/>
      <c r="O406" s="49"/>
      <c r="P406" s="49"/>
      <c r="Q406" s="49"/>
      <c r="R406" s="49"/>
      <c r="S406" s="49"/>
      <c r="T406" s="50"/>
      <c r="U406" s="50"/>
      <c r="V406" s="50"/>
      <c r="W406" s="50"/>
      <c r="X406" s="50"/>
      <c r="Y406" s="50" t="n">
        <f aca="false">Y407</f>
        <v>142600</v>
      </c>
      <c r="Z406" s="50" t="n">
        <f aca="false">Z407</f>
        <v>142600</v>
      </c>
      <c r="AA406" s="50"/>
      <c r="AB406" s="51" t="n">
        <f aca="false">AB407</f>
        <v>142600</v>
      </c>
      <c r="AC406" s="51"/>
      <c r="AD406" s="51" t="n">
        <f aca="false">AD407</f>
        <v>142600</v>
      </c>
      <c r="AF406" s="36"/>
      <c r="AG406" s="36"/>
    </row>
    <row r="407" customFormat="false" ht="15.75" hidden="false" customHeight="false" outlineLevel="0" collapsed="false">
      <c r="A407" s="59" t="s">
        <v>295</v>
      </c>
      <c r="B407" s="23"/>
      <c r="C407" s="67" t="s">
        <v>266</v>
      </c>
      <c r="D407" s="67" t="s">
        <v>29</v>
      </c>
      <c r="E407" s="67" t="s">
        <v>294</v>
      </c>
      <c r="F407" s="67" t="s">
        <v>163</v>
      </c>
      <c r="G407" s="68"/>
      <c r="H407" s="48"/>
      <c r="I407" s="48"/>
      <c r="J407" s="48"/>
      <c r="K407" s="48"/>
      <c r="L407" s="48"/>
      <c r="M407" s="48"/>
      <c r="N407" s="49"/>
      <c r="O407" s="49"/>
      <c r="P407" s="49"/>
      <c r="Q407" s="49"/>
      <c r="R407" s="49"/>
      <c r="S407" s="49"/>
      <c r="T407" s="50"/>
      <c r="U407" s="50"/>
      <c r="V407" s="50"/>
      <c r="W407" s="50"/>
      <c r="X407" s="50"/>
      <c r="Y407" s="50" t="n">
        <v>142600</v>
      </c>
      <c r="Z407" s="50" t="n">
        <v>142600</v>
      </c>
      <c r="AA407" s="50"/>
      <c r="AB407" s="51" t="n">
        <v>142600</v>
      </c>
      <c r="AC407" s="51"/>
      <c r="AD407" s="51" t="n">
        <v>142600</v>
      </c>
      <c r="AF407" s="36"/>
      <c r="AG407" s="36"/>
    </row>
    <row r="408" customFormat="false" ht="47.25" hidden="false" customHeight="false" outlineLevel="0" collapsed="false">
      <c r="A408" s="59" t="s">
        <v>298</v>
      </c>
      <c r="B408" s="23"/>
      <c r="C408" s="67" t="s">
        <v>266</v>
      </c>
      <c r="D408" s="67" t="s">
        <v>29</v>
      </c>
      <c r="E408" s="60" t="s">
        <v>299</v>
      </c>
      <c r="F408" s="60"/>
      <c r="G408" s="68"/>
      <c r="H408" s="48" t="n">
        <f aca="false">H409</f>
        <v>960000</v>
      </c>
      <c r="I408" s="48" t="n">
        <f aca="false">I409</f>
        <v>0</v>
      </c>
      <c r="J408" s="48" t="n">
        <f aca="false">J409</f>
        <v>960000</v>
      </c>
      <c r="K408" s="48" t="n">
        <f aca="false">K409</f>
        <v>0</v>
      </c>
      <c r="L408" s="48" t="n">
        <f aca="false">L409</f>
        <v>960000</v>
      </c>
      <c r="M408" s="48" t="n">
        <f aca="false">M409</f>
        <v>0</v>
      </c>
      <c r="N408" s="49" t="n">
        <f aca="false">N409</f>
        <v>960000</v>
      </c>
      <c r="O408" s="49" t="n">
        <f aca="false">O409</f>
        <v>0</v>
      </c>
      <c r="P408" s="49" t="n">
        <f aca="false">P409</f>
        <v>960000</v>
      </c>
      <c r="Q408" s="49" t="n">
        <f aca="false">Q409</f>
        <v>0</v>
      </c>
      <c r="R408" s="49" t="n">
        <f aca="false">R409</f>
        <v>960000</v>
      </c>
      <c r="S408" s="49" t="n">
        <f aca="false">S409</f>
        <v>0</v>
      </c>
      <c r="T408" s="50" t="n">
        <f aca="false">T409</f>
        <v>1500000</v>
      </c>
      <c r="U408" s="50" t="n">
        <f aca="false">U409</f>
        <v>0</v>
      </c>
      <c r="V408" s="50" t="n">
        <f aca="false">V409</f>
        <v>1500000</v>
      </c>
      <c r="W408" s="50" t="n">
        <f aca="false">W409</f>
        <v>0</v>
      </c>
      <c r="X408" s="50" t="n">
        <f aca="false">X409</f>
        <v>1500000</v>
      </c>
      <c r="Y408" s="50" t="n">
        <f aca="false">Y409</f>
        <v>-500000</v>
      </c>
      <c r="Z408" s="50" t="n">
        <f aca="false">Z409</f>
        <v>1000000</v>
      </c>
      <c r="AA408" s="50" t="n">
        <f aca="false">AA409</f>
        <v>0</v>
      </c>
      <c r="AB408" s="51" t="n">
        <f aca="false">AB409</f>
        <v>1000000</v>
      </c>
      <c r="AC408" s="51" t="n">
        <f aca="false">AC409</f>
        <v>0</v>
      </c>
      <c r="AD408" s="51" t="n">
        <f aca="false">AD409</f>
        <v>1000000</v>
      </c>
      <c r="AF408" s="36"/>
      <c r="AG408" s="36"/>
    </row>
    <row r="409" customFormat="false" ht="31.5" hidden="false" customHeight="false" outlineLevel="0" collapsed="false">
      <c r="A409" s="47" t="s">
        <v>300</v>
      </c>
      <c r="B409" s="23"/>
      <c r="C409" s="67" t="s">
        <v>266</v>
      </c>
      <c r="D409" s="67" t="s">
        <v>29</v>
      </c>
      <c r="E409" s="67" t="s">
        <v>301</v>
      </c>
      <c r="F409" s="67"/>
      <c r="G409" s="68"/>
      <c r="H409" s="48" t="n">
        <f aca="false">H412</f>
        <v>960000</v>
      </c>
      <c r="I409" s="48" t="n">
        <f aca="false">I412</f>
        <v>0</v>
      </c>
      <c r="J409" s="48" t="n">
        <f aca="false">J412</f>
        <v>960000</v>
      </c>
      <c r="K409" s="48" t="n">
        <f aca="false">K412</f>
        <v>0</v>
      </c>
      <c r="L409" s="48" t="n">
        <f aca="false">L412</f>
        <v>960000</v>
      </c>
      <c r="M409" s="48" t="n">
        <f aca="false">M412</f>
        <v>0</v>
      </c>
      <c r="N409" s="49" t="n">
        <f aca="false">N412+N410</f>
        <v>960000</v>
      </c>
      <c r="O409" s="49" t="n">
        <f aca="false">O412+O410</f>
        <v>0</v>
      </c>
      <c r="P409" s="49" t="n">
        <f aca="false">P412+P410</f>
        <v>960000</v>
      </c>
      <c r="Q409" s="49" t="n">
        <f aca="false">Q412+Q410</f>
        <v>0</v>
      </c>
      <c r="R409" s="49" t="n">
        <f aca="false">R412+R410</f>
        <v>960000</v>
      </c>
      <c r="S409" s="49" t="n">
        <f aca="false">S412+S410</f>
        <v>0</v>
      </c>
      <c r="T409" s="50" t="n">
        <f aca="false">T412</f>
        <v>1500000</v>
      </c>
      <c r="U409" s="50" t="n">
        <f aca="false">U412</f>
        <v>0</v>
      </c>
      <c r="V409" s="50" t="n">
        <f aca="false">V412</f>
        <v>1500000</v>
      </c>
      <c r="W409" s="50" t="n">
        <f aca="false">W412</f>
        <v>0</v>
      </c>
      <c r="X409" s="50" t="n">
        <f aca="false">X412</f>
        <v>1500000</v>
      </c>
      <c r="Y409" s="50" t="n">
        <f aca="false">Y412</f>
        <v>-500000</v>
      </c>
      <c r="Z409" s="50" t="n">
        <f aca="false">Z412</f>
        <v>1000000</v>
      </c>
      <c r="AA409" s="50" t="n">
        <f aca="false">AA412</f>
        <v>0</v>
      </c>
      <c r="AB409" s="51" t="n">
        <f aca="false">AB412</f>
        <v>1000000</v>
      </c>
      <c r="AC409" s="51" t="n">
        <f aca="false">AC412</f>
        <v>0</v>
      </c>
      <c r="AD409" s="51" t="n">
        <f aca="false">AD412</f>
        <v>1000000</v>
      </c>
      <c r="AF409" s="36"/>
      <c r="AG409" s="36"/>
    </row>
    <row r="410" customFormat="false" ht="47.25" hidden="true" customHeight="false" outlineLevel="0" collapsed="false">
      <c r="A410" s="47" t="s">
        <v>46</v>
      </c>
      <c r="B410" s="23"/>
      <c r="C410" s="67" t="s">
        <v>266</v>
      </c>
      <c r="D410" s="67" t="s">
        <v>29</v>
      </c>
      <c r="E410" s="67" t="s">
        <v>301</v>
      </c>
      <c r="F410" s="67" t="s">
        <v>59</v>
      </c>
      <c r="G410" s="68"/>
      <c r="H410" s="48"/>
      <c r="I410" s="48"/>
      <c r="J410" s="48"/>
      <c r="K410" s="48"/>
      <c r="L410" s="48"/>
      <c r="M410" s="48"/>
      <c r="N410" s="49" t="n">
        <f aca="false">N411</f>
        <v>0</v>
      </c>
      <c r="O410" s="49" t="n">
        <f aca="false">O411</f>
        <v>100000</v>
      </c>
      <c r="P410" s="49" t="n">
        <f aca="false">P411</f>
        <v>100000</v>
      </c>
      <c r="Q410" s="49" t="n">
        <f aca="false">Q411</f>
        <v>0</v>
      </c>
      <c r="R410" s="49" t="n">
        <f aca="false">R411</f>
        <v>100000</v>
      </c>
      <c r="S410" s="49" t="n">
        <f aca="false">S411</f>
        <v>0</v>
      </c>
      <c r="T410" s="50" t="n">
        <f aca="false">T411</f>
        <v>0</v>
      </c>
      <c r="U410" s="50" t="n">
        <f aca="false">U411</f>
        <v>1</v>
      </c>
      <c r="V410" s="50" t="n">
        <f aca="false">V411</f>
        <v>2</v>
      </c>
      <c r="W410" s="50" t="n">
        <f aca="false">W411</f>
        <v>3</v>
      </c>
      <c r="X410" s="50" t="n">
        <f aca="false">X411</f>
        <v>4</v>
      </c>
      <c r="Y410" s="50" t="n">
        <f aca="false">Y411</f>
        <v>3</v>
      </c>
      <c r="Z410" s="50" t="n">
        <f aca="false">Z411</f>
        <v>4</v>
      </c>
      <c r="AA410" s="50" t="n">
        <f aca="false">AA411</f>
        <v>3</v>
      </c>
      <c r="AB410" s="51" t="n">
        <f aca="false">AB411</f>
        <v>4</v>
      </c>
      <c r="AC410" s="51" t="n">
        <f aca="false">AC411</f>
        <v>3</v>
      </c>
      <c r="AD410" s="51" t="n">
        <f aca="false">AD411</f>
        <v>4</v>
      </c>
      <c r="AF410" s="36"/>
      <c r="AG410" s="36"/>
    </row>
    <row r="411" customFormat="false" ht="47.25" hidden="true" customHeight="false" outlineLevel="0" collapsed="false">
      <c r="A411" s="47" t="s">
        <v>47</v>
      </c>
      <c r="B411" s="23"/>
      <c r="C411" s="67" t="s">
        <v>266</v>
      </c>
      <c r="D411" s="67" t="s">
        <v>29</v>
      </c>
      <c r="E411" s="67" t="s">
        <v>301</v>
      </c>
      <c r="F411" s="67" t="s">
        <v>60</v>
      </c>
      <c r="G411" s="68"/>
      <c r="H411" s="48"/>
      <c r="I411" s="48"/>
      <c r="J411" s="48"/>
      <c r="K411" s="48"/>
      <c r="L411" s="48"/>
      <c r="M411" s="48"/>
      <c r="N411" s="49" t="n">
        <v>0</v>
      </c>
      <c r="O411" s="49" t="n">
        <v>100000</v>
      </c>
      <c r="P411" s="49" t="n">
        <f aca="false">N411+O411</f>
        <v>100000</v>
      </c>
      <c r="Q411" s="26" t="n">
        <v>0</v>
      </c>
      <c r="R411" s="54" t="n">
        <f aca="false">P411+Q411</f>
        <v>100000</v>
      </c>
      <c r="S411" s="26" t="n">
        <v>0</v>
      </c>
      <c r="T411" s="50" t="n">
        <v>0</v>
      </c>
      <c r="U411" s="50" t="n">
        <v>1</v>
      </c>
      <c r="V411" s="50" t="n">
        <v>2</v>
      </c>
      <c r="W411" s="50" t="n">
        <v>3</v>
      </c>
      <c r="X411" s="50" t="n">
        <v>4</v>
      </c>
      <c r="Y411" s="50" t="n">
        <v>3</v>
      </c>
      <c r="Z411" s="50" t="n">
        <v>4</v>
      </c>
      <c r="AA411" s="50" t="n">
        <v>3</v>
      </c>
      <c r="AB411" s="51" t="n">
        <v>4</v>
      </c>
      <c r="AC411" s="51" t="n">
        <v>3</v>
      </c>
      <c r="AD411" s="51" t="n">
        <v>4</v>
      </c>
      <c r="AF411" s="36"/>
      <c r="AG411" s="36"/>
    </row>
    <row r="412" customFormat="false" ht="63" hidden="false" customHeight="false" outlineLevel="0" collapsed="false">
      <c r="A412" s="47" t="s">
        <v>160</v>
      </c>
      <c r="B412" s="23"/>
      <c r="C412" s="67" t="s">
        <v>266</v>
      </c>
      <c r="D412" s="67" t="s">
        <v>29</v>
      </c>
      <c r="E412" s="67" t="s">
        <v>301</v>
      </c>
      <c r="F412" s="67" t="s">
        <v>161</v>
      </c>
      <c r="G412" s="68"/>
      <c r="H412" s="48" t="n">
        <f aca="false">H413</f>
        <v>960000</v>
      </c>
      <c r="I412" s="48" t="n">
        <f aca="false">I413</f>
        <v>0</v>
      </c>
      <c r="J412" s="48" t="n">
        <f aca="false">J413</f>
        <v>960000</v>
      </c>
      <c r="K412" s="48" t="n">
        <f aca="false">K413</f>
        <v>0</v>
      </c>
      <c r="L412" s="48" t="n">
        <f aca="false">L413</f>
        <v>960000</v>
      </c>
      <c r="M412" s="48" t="n">
        <f aca="false">M413</f>
        <v>0</v>
      </c>
      <c r="N412" s="49" t="n">
        <f aca="false">N413</f>
        <v>960000</v>
      </c>
      <c r="O412" s="49" t="n">
        <f aca="false">O413</f>
        <v>-100000</v>
      </c>
      <c r="P412" s="49" t="n">
        <f aca="false">P413</f>
        <v>860000</v>
      </c>
      <c r="Q412" s="49" t="n">
        <f aca="false">Q413</f>
        <v>0</v>
      </c>
      <c r="R412" s="49" t="n">
        <f aca="false">R413</f>
        <v>860000</v>
      </c>
      <c r="S412" s="49" t="n">
        <f aca="false">S413</f>
        <v>0</v>
      </c>
      <c r="T412" s="50" t="n">
        <f aca="false">T413</f>
        <v>1500000</v>
      </c>
      <c r="U412" s="50" t="n">
        <f aca="false">U413</f>
        <v>0</v>
      </c>
      <c r="V412" s="50" t="n">
        <f aca="false">V413</f>
        <v>1500000</v>
      </c>
      <c r="W412" s="50" t="n">
        <f aca="false">W413</f>
        <v>0</v>
      </c>
      <c r="X412" s="50" t="n">
        <f aca="false">X413</f>
        <v>1500000</v>
      </c>
      <c r="Y412" s="50" t="n">
        <f aca="false">Y413</f>
        <v>-500000</v>
      </c>
      <c r="Z412" s="50" t="n">
        <f aca="false">Z413</f>
        <v>1000000</v>
      </c>
      <c r="AA412" s="50" t="n">
        <f aca="false">AA413</f>
        <v>0</v>
      </c>
      <c r="AB412" s="51" t="n">
        <f aca="false">AB413</f>
        <v>1000000</v>
      </c>
      <c r="AC412" s="51" t="n">
        <f aca="false">AC413</f>
        <v>0</v>
      </c>
      <c r="AD412" s="51" t="n">
        <f aca="false">AD413</f>
        <v>1000000</v>
      </c>
      <c r="AF412" s="36"/>
      <c r="AG412" s="36"/>
    </row>
    <row r="413" customFormat="false" ht="15.75" hidden="false" customHeight="false" outlineLevel="0" collapsed="false">
      <c r="A413" s="47" t="s">
        <v>295</v>
      </c>
      <c r="B413" s="23"/>
      <c r="C413" s="67" t="s">
        <v>266</v>
      </c>
      <c r="D413" s="67" t="s">
        <v>29</v>
      </c>
      <c r="E413" s="67" t="s">
        <v>301</v>
      </c>
      <c r="F413" s="67" t="s">
        <v>163</v>
      </c>
      <c r="G413" s="68"/>
      <c r="H413" s="48" t="n">
        <v>960000</v>
      </c>
      <c r="I413" s="72"/>
      <c r="J413" s="72" t="n">
        <f aca="false">H413</f>
        <v>960000</v>
      </c>
      <c r="K413" s="72" t="n">
        <f aca="false">I413</f>
        <v>0</v>
      </c>
      <c r="L413" s="72" t="n">
        <f aca="false">J413</f>
        <v>960000</v>
      </c>
      <c r="M413" s="26" t="n">
        <v>0</v>
      </c>
      <c r="N413" s="54" t="n">
        <v>960000</v>
      </c>
      <c r="O413" s="55" t="n">
        <v>-100000</v>
      </c>
      <c r="P413" s="54" t="n">
        <f aca="false">N413+O413</f>
        <v>860000</v>
      </c>
      <c r="Q413" s="26" t="n">
        <v>0</v>
      </c>
      <c r="R413" s="54" t="n">
        <f aca="false">P413+Q413</f>
        <v>860000</v>
      </c>
      <c r="S413" s="26" t="n">
        <v>0</v>
      </c>
      <c r="T413" s="50" t="n">
        <v>1500000</v>
      </c>
      <c r="U413" s="31" t="n">
        <v>0</v>
      </c>
      <c r="V413" s="50" t="n">
        <f aca="false">T413+U413</f>
        <v>1500000</v>
      </c>
      <c r="W413" s="31" t="n">
        <v>0</v>
      </c>
      <c r="X413" s="50" t="n">
        <f aca="false">V413</f>
        <v>1500000</v>
      </c>
      <c r="Y413" s="31" t="n">
        <v>-500000</v>
      </c>
      <c r="Z413" s="50" t="n">
        <f aca="false">X413+Y413</f>
        <v>1000000</v>
      </c>
      <c r="AA413" s="31" t="n">
        <v>0</v>
      </c>
      <c r="AB413" s="51" t="n">
        <f aca="false">Z413</f>
        <v>1000000</v>
      </c>
      <c r="AC413" s="51" t="n">
        <v>0</v>
      </c>
      <c r="AD413" s="51" t="n">
        <f aca="false">AB413</f>
        <v>1000000</v>
      </c>
      <c r="AF413" s="36"/>
      <c r="AG413" s="36"/>
    </row>
    <row r="414" customFormat="false" ht="15.75" hidden="false" customHeight="false" outlineLevel="0" collapsed="false">
      <c r="A414" s="37" t="s">
        <v>367</v>
      </c>
      <c r="B414" s="37"/>
      <c r="C414" s="38" t="s">
        <v>266</v>
      </c>
      <c r="D414" s="73" t="s">
        <v>107</v>
      </c>
      <c r="E414" s="39"/>
      <c r="F414" s="39"/>
      <c r="G414" s="40"/>
      <c r="H414" s="41" t="n">
        <f aca="false">H421+H429</f>
        <v>27444850</v>
      </c>
      <c r="I414" s="41" t="n">
        <f aca="false">I421+I429</f>
        <v>204191700</v>
      </c>
      <c r="J414" s="41" t="n">
        <f aca="false">J421+J429</f>
        <v>231636550</v>
      </c>
      <c r="K414" s="41" t="n">
        <f aca="false">K421+K429</f>
        <v>30</v>
      </c>
      <c r="L414" s="41" t="n">
        <f aca="false">L421+L429</f>
        <v>232605580</v>
      </c>
      <c r="M414" s="41" t="n">
        <f aca="false">M421+M429</f>
        <v>-565000</v>
      </c>
      <c r="N414" s="42" t="n">
        <f aca="false">N421+N429</f>
        <v>232040580</v>
      </c>
      <c r="O414" s="42" t="n">
        <f aca="false">O421+O429</f>
        <v>-5204953</v>
      </c>
      <c r="P414" s="42" t="n">
        <f aca="false">P421+P429</f>
        <v>226835627</v>
      </c>
      <c r="Q414" s="42" t="n">
        <f aca="false">Q421+Q429</f>
        <v>-1665056</v>
      </c>
      <c r="R414" s="42" t="n">
        <f aca="false">R421+R429</f>
        <v>225170571</v>
      </c>
      <c r="S414" s="42" t="n">
        <f aca="false">S421+S429</f>
        <v>-216092</v>
      </c>
      <c r="T414" s="43" t="n">
        <f aca="false">T421+T429</f>
        <v>31957635</v>
      </c>
      <c r="U414" s="43" t="n">
        <f aca="false">U421+U429</f>
        <v>102356204.71</v>
      </c>
      <c r="V414" s="43" t="n">
        <f aca="false">V421+V429</f>
        <v>134313839.71</v>
      </c>
      <c r="W414" s="43" t="n">
        <f aca="false">W421+W429</f>
        <v>0</v>
      </c>
      <c r="X414" s="43" t="n">
        <f aca="false">X421+X429</f>
        <v>134313839.71</v>
      </c>
      <c r="Y414" s="43" t="n">
        <f aca="false">Y421+Y429</f>
        <v>-13995705</v>
      </c>
      <c r="Z414" s="43" t="n">
        <f aca="false">Z421+Z429</f>
        <v>128898514.71</v>
      </c>
      <c r="AA414" s="43" t="n">
        <f aca="false">AA421+AA429</f>
        <v>137500</v>
      </c>
      <c r="AB414" s="44" t="n">
        <f aca="false">AB421+AB429</f>
        <v>129036014.71</v>
      </c>
      <c r="AC414" s="44" t="n">
        <f aca="false">AC421+AC429</f>
        <v>1041447.2</v>
      </c>
      <c r="AD414" s="44" t="n">
        <f aca="false">AD421+AD429</f>
        <v>130077461.91</v>
      </c>
      <c r="AF414" s="36"/>
      <c r="AG414" s="36"/>
    </row>
    <row r="415" customFormat="false" ht="78.75" hidden="true" customHeight="false" outlineLevel="0" collapsed="false">
      <c r="A415" s="23" t="s">
        <v>368</v>
      </c>
      <c r="B415" s="23"/>
      <c r="C415" s="45" t="s">
        <v>266</v>
      </c>
      <c r="D415" s="57" t="s">
        <v>107</v>
      </c>
      <c r="E415" s="45" t="s">
        <v>369</v>
      </c>
      <c r="F415" s="45"/>
      <c r="G415" s="46"/>
      <c r="H415" s="25" t="n">
        <f aca="false">H417</f>
        <v>0</v>
      </c>
      <c r="I415" s="25" t="n">
        <f aca="false">I417</f>
        <v>0</v>
      </c>
      <c r="J415" s="25" t="n">
        <f aca="false">J417</f>
        <v>0</v>
      </c>
      <c r="K415" s="25" t="n">
        <f aca="false">K417</f>
        <v>0</v>
      </c>
      <c r="L415" s="25" t="n">
        <f aca="false">L417</f>
        <v>0</v>
      </c>
      <c r="M415" s="25" t="n">
        <f aca="false">M417</f>
        <v>0</v>
      </c>
      <c r="N415" s="33" t="n">
        <f aca="false">N417</f>
        <v>0</v>
      </c>
      <c r="O415" s="33" t="n">
        <f aca="false">O417</f>
        <v>0</v>
      </c>
      <c r="P415" s="33" t="n">
        <f aca="false">P417</f>
        <v>0</v>
      </c>
      <c r="Q415" s="33" t="n">
        <f aca="false">Q417</f>
        <v>0</v>
      </c>
      <c r="R415" s="33" t="n">
        <f aca="false">R417</f>
        <v>0</v>
      </c>
      <c r="S415" s="33" t="n">
        <f aca="false">S417</f>
        <v>0</v>
      </c>
      <c r="T415" s="34" t="n">
        <f aca="false">T417</f>
        <v>0</v>
      </c>
      <c r="U415" s="34" t="n">
        <f aca="false">U417</f>
        <v>0</v>
      </c>
      <c r="V415" s="34" t="n">
        <f aca="false">V417</f>
        <v>0</v>
      </c>
      <c r="W415" s="34" t="n">
        <f aca="false">W417</f>
        <v>0</v>
      </c>
      <c r="X415" s="34" t="n">
        <f aca="false">X417</f>
        <v>0</v>
      </c>
      <c r="Y415" s="34" t="n">
        <f aca="false">Y417</f>
        <v>0</v>
      </c>
      <c r="Z415" s="34" t="n">
        <f aca="false">Z417</f>
        <v>0</v>
      </c>
      <c r="AA415" s="34" t="n">
        <f aca="false">AA417</f>
        <v>0</v>
      </c>
      <c r="AB415" s="35" t="n">
        <f aca="false">AB417</f>
        <v>0</v>
      </c>
      <c r="AC415" s="35" t="n">
        <f aca="false">AC417</f>
        <v>0</v>
      </c>
      <c r="AD415" s="35" t="n">
        <f aca="false">AD417</f>
        <v>0</v>
      </c>
      <c r="AF415" s="36"/>
      <c r="AG415" s="36"/>
    </row>
    <row r="416" customFormat="false" ht="47.25" hidden="true" customHeight="false" outlineLevel="0" collapsed="false">
      <c r="A416" s="47" t="s">
        <v>370</v>
      </c>
      <c r="B416" s="23"/>
      <c r="C416" s="67" t="s">
        <v>266</v>
      </c>
      <c r="D416" s="67" t="s">
        <v>107</v>
      </c>
      <c r="E416" s="31" t="s">
        <v>371</v>
      </c>
      <c r="F416" s="31"/>
      <c r="G416" s="32"/>
      <c r="H416" s="48" t="n">
        <f aca="false">H417</f>
        <v>0</v>
      </c>
      <c r="I416" s="48" t="n">
        <f aca="false">I417</f>
        <v>0</v>
      </c>
      <c r="J416" s="48" t="n">
        <f aca="false">J417</f>
        <v>0</v>
      </c>
      <c r="K416" s="48" t="n">
        <f aca="false">K417</f>
        <v>0</v>
      </c>
      <c r="L416" s="48" t="n">
        <f aca="false">L417</f>
        <v>0</v>
      </c>
      <c r="M416" s="48" t="n">
        <f aca="false">M417</f>
        <v>0</v>
      </c>
      <c r="N416" s="49" t="n">
        <f aca="false">N417</f>
        <v>0</v>
      </c>
      <c r="O416" s="49" t="n">
        <f aca="false">O417</f>
        <v>0</v>
      </c>
      <c r="P416" s="49" t="n">
        <f aca="false">P417</f>
        <v>0</v>
      </c>
      <c r="Q416" s="49" t="n">
        <f aca="false">Q417</f>
        <v>0</v>
      </c>
      <c r="R416" s="49" t="n">
        <f aca="false">R417</f>
        <v>0</v>
      </c>
      <c r="S416" s="49" t="n">
        <f aca="false">S417</f>
        <v>0</v>
      </c>
      <c r="T416" s="50" t="n">
        <f aca="false">T417</f>
        <v>0</v>
      </c>
      <c r="U416" s="50" t="n">
        <f aca="false">U417</f>
        <v>0</v>
      </c>
      <c r="V416" s="50" t="n">
        <f aca="false">V417</f>
        <v>0</v>
      </c>
      <c r="W416" s="50" t="n">
        <f aca="false">W417</f>
        <v>0</v>
      </c>
      <c r="X416" s="50" t="n">
        <f aca="false">X417</f>
        <v>0</v>
      </c>
      <c r="Y416" s="50" t="n">
        <f aca="false">Y417</f>
        <v>0</v>
      </c>
      <c r="Z416" s="50" t="n">
        <f aca="false">Z417</f>
        <v>0</v>
      </c>
      <c r="AA416" s="50" t="n">
        <f aca="false">AA417</f>
        <v>0</v>
      </c>
      <c r="AB416" s="51" t="n">
        <f aca="false">AB417</f>
        <v>0</v>
      </c>
      <c r="AC416" s="51" t="n">
        <f aca="false">AC417</f>
        <v>0</v>
      </c>
      <c r="AD416" s="51" t="n">
        <f aca="false">AD417</f>
        <v>0</v>
      </c>
      <c r="AF416" s="36"/>
      <c r="AG416" s="36"/>
    </row>
    <row r="417" customFormat="false" ht="31.5" hidden="true" customHeight="false" outlineLevel="0" collapsed="false">
      <c r="A417" s="47" t="s">
        <v>372</v>
      </c>
      <c r="B417" s="23"/>
      <c r="C417" s="67" t="s">
        <v>266</v>
      </c>
      <c r="D417" s="67" t="s">
        <v>107</v>
      </c>
      <c r="E417" s="31" t="s">
        <v>373</v>
      </c>
      <c r="F417" s="31"/>
      <c r="G417" s="32"/>
      <c r="H417" s="48" t="n">
        <f aca="false">H418</f>
        <v>0</v>
      </c>
      <c r="I417" s="48" t="n">
        <f aca="false">I418</f>
        <v>0</v>
      </c>
      <c r="J417" s="48" t="n">
        <f aca="false">J418</f>
        <v>0</v>
      </c>
      <c r="K417" s="48" t="n">
        <f aca="false">K418</f>
        <v>0</v>
      </c>
      <c r="L417" s="48" t="n">
        <f aca="false">L418</f>
        <v>0</v>
      </c>
      <c r="M417" s="48" t="n">
        <f aca="false">M418</f>
        <v>0</v>
      </c>
      <c r="N417" s="49" t="n">
        <f aca="false">N418</f>
        <v>0</v>
      </c>
      <c r="O417" s="49" t="n">
        <f aca="false">O418</f>
        <v>0</v>
      </c>
      <c r="P417" s="49" t="n">
        <f aca="false">P418</f>
        <v>0</v>
      </c>
      <c r="Q417" s="49" t="n">
        <f aca="false">Q418</f>
        <v>0</v>
      </c>
      <c r="R417" s="49" t="n">
        <f aca="false">R418</f>
        <v>0</v>
      </c>
      <c r="S417" s="49" t="n">
        <f aca="false">S418</f>
        <v>0</v>
      </c>
      <c r="T417" s="50" t="n">
        <f aca="false">T418</f>
        <v>0</v>
      </c>
      <c r="U417" s="50" t="n">
        <f aca="false">U418</f>
        <v>0</v>
      </c>
      <c r="V417" s="50" t="n">
        <f aca="false">V418</f>
        <v>0</v>
      </c>
      <c r="W417" s="50" t="n">
        <f aca="false">W418</f>
        <v>0</v>
      </c>
      <c r="X417" s="50" t="n">
        <f aca="false">X418</f>
        <v>0</v>
      </c>
      <c r="Y417" s="50" t="n">
        <f aca="false">Y418</f>
        <v>0</v>
      </c>
      <c r="Z417" s="50" t="n">
        <f aca="false">Z418</f>
        <v>0</v>
      </c>
      <c r="AA417" s="50" t="n">
        <f aca="false">AA418</f>
        <v>0</v>
      </c>
      <c r="AB417" s="51" t="n">
        <f aca="false">AB418</f>
        <v>0</v>
      </c>
      <c r="AC417" s="51" t="n">
        <f aca="false">AC418</f>
        <v>0</v>
      </c>
      <c r="AD417" s="51" t="n">
        <f aca="false">AD418</f>
        <v>0</v>
      </c>
      <c r="AF417" s="36"/>
      <c r="AG417" s="36"/>
    </row>
    <row r="418" customFormat="false" ht="47.25" hidden="true" customHeight="false" outlineLevel="0" collapsed="false">
      <c r="A418" s="47" t="s">
        <v>46</v>
      </c>
      <c r="B418" s="23"/>
      <c r="C418" s="31" t="s">
        <v>266</v>
      </c>
      <c r="D418" s="67" t="s">
        <v>107</v>
      </c>
      <c r="E418" s="31" t="s">
        <v>373</v>
      </c>
      <c r="F418" s="31" t="n">
        <v>200</v>
      </c>
      <c r="G418" s="32"/>
      <c r="H418" s="48" t="n">
        <f aca="false">H419</f>
        <v>0</v>
      </c>
      <c r="I418" s="48" t="n">
        <f aca="false">I419</f>
        <v>0</v>
      </c>
      <c r="J418" s="48" t="n">
        <f aca="false">J419</f>
        <v>0</v>
      </c>
      <c r="K418" s="48" t="n">
        <f aca="false">K419</f>
        <v>0</v>
      </c>
      <c r="L418" s="48" t="n">
        <f aca="false">L419</f>
        <v>0</v>
      </c>
      <c r="M418" s="48" t="n">
        <f aca="false">M419</f>
        <v>0</v>
      </c>
      <c r="N418" s="49" t="n">
        <f aca="false">N419</f>
        <v>0</v>
      </c>
      <c r="O418" s="49" t="n">
        <f aca="false">O419</f>
        <v>0</v>
      </c>
      <c r="P418" s="49" t="n">
        <f aca="false">P419</f>
        <v>0</v>
      </c>
      <c r="Q418" s="49" t="n">
        <f aca="false">Q419</f>
        <v>0</v>
      </c>
      <c r="R418" s="49" t="n">
        <f aca="false">R419</f>
        <v>0</v>
      </c>
      <c r="S418" s="49" t="n">
        <f aca="false">S419</f>
        <v>0</v>
      </c>
      <c r="T418" s="50" t="n">
        <f aca="false">T419</f>
        <v>0</v>
      </c>
      <c r="U418" s="50" t="n">
        <f aca="false">U419</f>
        <v>0</v>
      </c>
      <c r="V418" s="50" t="n">
        <f aca="false">V419</f>
        <v>0</v>
      </c>
      <c r="W418" s="50" t="n">
        <f aca="false">W419</f>
        <v>0</v>
      </c>
      <c r="X418" s="50" t="n">
        <f aca="false">X419</f>
        <v>0</v>
      </c>
      <c r="Y418" s="50" t="n">
        <f aca="false">Y419</f>
        <v>0</v>
      </c>
      <c r="Z418" s="50" t="n">
        <f aca="false">Z419</f>
        <v>0</v>
      </c>
      <c r="AA418" s="50" t="n">
        <f aca="false">AA419</f>
        <v>0</v>
      </c>
      <c r="AB418" s="51" t="n">
        <f aca="false">AB419</f>
        <v>0</v>
      </c>
      <c r="AC418" s="51" t="n">
        <f aca="false">AC419</f>
        <v>0</v>
      </c>
      <c r="AD418" s="51" t="n">
        <f aca="false">AD419</f>
        <v>0</v>
      </c>
      <c r="AF418" s="36"/>
      <c r="AG418" s="36"/>
    </row>
    <row r="419" customFormat="false" ht="47.25" hidden="true" customHeight="false" outlineLevel="0" collapsed="false">
      <c r="A419" s="47" t="s">
        <v>47</v>
      </c>
      <c r="B419" s="23"/>
      <c r="C419" s="31" t="s">
        <v>266</v>
      </c>
      <c r="D419" s="67" t="s">
        <v>107</v>
      </c>
      <c r="E419" s="31" t="s">
        <v>373</v>
      </c>
      <c r="F419" s="31" t="n">
        <v>240</v>
      </c>
      <c r="G419" s="32"/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0</v>
      </c>
      <c r="N419" s="49" t="n">
        <v>0</v>
      </c>
      <c r="O419" s="49" t="n">
        <v>0</v>
      </c>
      <c r="P419" s="49" t="n">
        <v>0</v>
      </c>
      <c r="Q419" s="49" t="n">
        <v>0</v>
      </c>
      <c r="R419" s="49" t="n">
        <v>0</v>
      </c>
      <c r="S419" s="49" t="n">
        <v>0</v>
      </c>
      <c r="T419" s="50" t="n">
        <v>0</v>
      </c>
      <c r="U419" s="50" t="n">
        <v>0</v>
      </c>
      <c r="V419" s="50" t="n">
        <v>0</v>
      </c>
      <c r="W419" s="50" t="n">
        <v>0</v>
      </c>
      <c r="X419" s="50" t="n">
        <v>0</v>
      </c>
      <c r="Y419" s="50" t="n">
        <v>0</v>
      </c>
      <c r="Z419" s="50" t="n">
        <v>0</v>
      </c>
      <c r="AA419" s="50" t="n">
        <v>0</v>
      </c>
      <c r="AB419" s="51" t="n">
        <v>0</v>
      </c>
      <c r="AC419" s="51" t="n">
        <v>0</v>
      </c>
      <c r="AD419" s="51" t="n">
        <v>0</v>
      </c>
      <c r="AF419" s="36"/>
      <c r="AG419" s="36"/>
    </row>
    <row r="420" customFormat="false" ht="15.75" hidden="true" customHeight="false" outlineLevel="0" collapsed="false">
      <c r="A420" s="47"/>
      <c r="B420" s="23"/>
      <c r="C420" s="31"/>
      <c r="D420" s="31"/>
      <c r="E420" s="31"/>
      <c r="F420" s="31" t="n">
        <v>244</v>
      </c>
      <c r="G420" s="32" t="n">
        <v>225</v>
      </c>
      <c r="H420" s="48" t="n">
        <v>1300</v>
      </c>
      <c r="I420" s="48" t="n">
        <v>1300</v>
      </c>
      <c r="J420" s="48" t="n">
        <v>1300</v>
      </c>
      <c r="K420" s="48" t="n">
        <v>1300</v>
      </c>
      <c r="L420" s="48" t="n">
        <v>1300</v>
      </c>
      <c r="M420" s="48" t="n">
        <v>1300</v>
      </c>
      <c r="N420" s="49" t="n">
        <v>1300</v>
      </c>
      <c r="O420" s="49" t="n">
        <v>1300</v>
      </c>
      <c r="P420" s="49" t="n">
        <v>1300</v>
      </c>
      <c r="Q420" s="49" t="n">
        <v>1300</v>
      </c>
      <c r="R420" s="49" t="n">
        <v>1300</v>
      </c>
      <c r="S420" s="49" t="n">
        <v>1300</v>
      </c>
      <c r="T420" s="50" t="n">
        <v>1300</v>
      </c>
      <c r="U420" s="50" t="n">
        <v>1300</v>
      </c>
      <c r="V420" s="50" t="n">
        <v>1300</v>
      </c>
      <c r="W420" s="50" t="n">
        <v>1300</v>
      </c>
      <c r="X420" s="50" t="n">
        <v>1300</v>
      </c>
      <c r="Y420" s="50" t="n">
        <v>1300</v>
      </c>
      <c r="Z420" s="50" t="n">
        <v>1300</v>
      </c>
      <c r="AA420" s="50" t="n">
        <v>1300</v>
      </c>
      <c r="AB420" s="51" t="n">
        <v>1300</v>
      </c>
      <c r="AC420" s="51" t="n">
        <v>1300</v>
      </c>
      <c r="AD420" s="51" t="n">
        <v>1300</v>
      </c>
      <c r="AF420" s="36"/>
      <c r="AG420" s="36"/>
    </row>
    <row r="421" customFormat="false" ht="63" hidden="false" customHeight="false" outlineLevel="0" collapsed="false">
      <c r="A421" s="23" t="s">
        <v>166</v>
      </c>
      <c r="B421" s="23"/>
      <c r="C421" s="57" t="s">
        <v>266</v>
      </c>
      <c r="D421" s="57" t="s">
        <v>107</v>
      </c>
      <c r="E421" s="45" t="s">
        <v>167</v>
      </c>
      <c r="F421" s="57"/>
      <c r="G421" s="58"/>
      <c r="H421" s="25" t="n">
        <f aca="false">H422</f>
        <v>1400000</v>
      </c>
      <c r="I421" s="25" t="n">
        <f aca="false">I422</f>
        <v>0</v>
      </c>
      <c r="J421" s="25" t="n">
        <f aca="false">J422</f>
        <v>1400000</v>
      </c>
      <c r="K421" s="25" t="n">
        <f aca="false">K422</f>
        <v>0</v>
      </c>
      <c r="L421" s="25" t="n">
        <f aca="false">L422</f>
        <v>1400000</v>
      </c>
      <c r="M421" s="25" t="n">
        <f aca="false">M422</f>
        <v>0</v>
      </c>
      <c r="N421" s="33" t="n">
        <f aca="false">N422</f>
        <v>1400000</v>
      </c>
      <c r="O421" s="33" t="n">
        <f aca="false">O422</f>
        <v>0</v>
      </c>
      <c r="P421" s="33" t="n">
        <f aca="false">P422</f>
        <v>1400000</v>
      </c>
      <c r="Q421" s="33" t="n">
        <f aca="false">Q422</f>
        <v>0</v>
      </c>
      <c r="R421" s="33" t="n">
        <f aca="false">R422</f>
        <v>1400000</v>
      </c>
      <c r="S421" s="33" t="n">
        <f aca="false">S422</f>
        <v>0</v>
      </c>
      <c r="T421" s="34" t="n">
        <f aca="false">T422</f>
        <v>1400000</v>
      </c>
      <c r="U421" s="34" t="n">
        <f aca="false">U422</f>
        <v>0</v>
      </c>
      <c r="V421" s="34" t="n">
        <f aca="false">V422</f>
        <v>1400000</v>
      </c>
      <c r="W421" s="34" t="n">
        <f aca="false">W422</f>
        <v>0</v>
      </c>
      <c r="X421" s="34" t="n">
        <f aca="false">X422</f>
        <v>1400000</v>
      </c>
      <c r="Y421" s="34" t="n">
        <f aca="false">Y422</f>
        <v>0</v>
      </c>
      <c r="Z421" s="34" t="n">
        <f aca="false">Z422</f>
        <v>1400000</v>
      </c>
      <c r="AA421" s="34" t="n">
        <f aca="false">AA422</f>
        <v>5000</v>
      </c>
      <c r="AB421" s="35" t="n">
        <f aca="false">AB422</f>
        <v>1405000</v>
      </c>
      <c r="AC421" s="35" t="n">
        <f aca="false">AC422</f>
        <v>0</v>
      </c>
      <c r="AD421" s="35" t="n">
        <f aca="false">AD422</f>
        <v>1405000</v>
      </c>
      <c r="AF421" s="36"/>
      <c r="AG421" s="36"/>
    </row>
    <row r="422" customFormat="false" ht="63" hidden="false" customHeight="false" outlineLevel="0" collapsed="false">
      <c r="A422" s="59" t="s">
        <v>374</v>
      </c>
      <c r="B422" s="37"/>
      <c r="C422" s="60" t="s">
        <v>266</v>
      </c>
      <c r="D422" s="60" t="s">
        <v>107</v>
      </c>
      <c r="E422" s="60" t="s">
        <v>375</v>
      </c>
      <c r="F422" s="60"/>
      <c r="G422" s="61"/>
      <c r="H422" s="62" t="n">
        <f aca="false">H424</f>
        <v>1400000</v>
      </c>
      <c r="I422" s="62" t="n">
        <f aca="false">I424</f>
        <v>0</v>
      </c>
      <c r="J422" s="62" t="n">
        <f aca="false">J424</f>
        <v>1400000</v>
      </c>
      <c r="K422" s="62" t="n">
        <f aca="false">K424</f>
        <v>0</v>
      </c>
      <c r="L422" s="62" t="n">
        <f aca="false">L424</f>
        <v>1400000</v>
      </c>
      <c r="M422" s="62" t="n">
        <f aca="false">M424</f>
        <v>0</v>
      </c>
      <c r="N422" s="63" t="n">
        <f aca="false">N424</f>
        <v>1400000</v>
      </c>
      <c r="O422" s="63" t="n">
        <f aca="false">O424</f>
        <v>0</v>
      </c>
      <c r="P422" s="63" t="n">
        <f aca="false">P424</f>
        <v>1400000</v>
      </c>
      <c r="Q422" s="63" t="n">
        <f aca="false">Q424</f>
        <v>0</v>
      </c>
      <c r="R422" s="63" t="n">
        <f aca="false">R424</f>
        <v>1400000</v>
      </c>
      <c r="S422" s="63" t="n">
        <f aca="false">S424</f>
        <v>0</v>
      </c>
      <c r="T422" s="65" t="n">
        <f aca="false">T424</f>
        <v>1400000</v>
      </c>
      <c r="U422" s="65" t="n">
        <f aca="false">U424</f>
        <v>0</v>
      </c>
      <c r="V422" s="65" t="n">
        <f aca="false">V424</f>
        <v>1400000</v>
      </c>
      <c r="W422" s="65" t="n">
        <f aca="false">W424</f>
        <v>0</v>
      </c>
      <c r="X422" s="65" t="n">
        <f aca="false">X424</f>
        <v>1400000</v>
      </c>
      <c r="Y422" s="65" t="n">
        <f aca="false">Y424</f>
        <v>0</v>
      </c>
      <c r="Z422" s="65" t="n">
        <f aca="false">Z424</f>
        <v>1400000</v>
      </c>
      <c r="AA422" s="65" t="n">
        <f aca="false">AA424</f>
        <v>5000</v>
      </c>
      <c r="AB422" s="66" t="n">
        <f aca="false">AB424</f>
        <v>1405000</v>
      </c>
      <c r="AC422" s="66" t="n">
        <f aca="false">AC424</f>
        <v>0</v>
      </c>
      <c r="AD422" s="66" t="n">
        <f aca="false">AD424</f>
        <v>1405000</v>
      </c>
      <c r="AF422" s="36"/>
      <c r="AG422" s="36"/>
    </row>
    <row r="423" customFormat="false" ht="57" hidden="false" customHeight="true" outlineLevel="0" collapsed="false">
      <c r="A423" s="47" t="s">
        <v>376</v>
      </c>
      <c r="B423" s="23"/>
      <c r="C423" s="67" t="s">
        <v>266</v>
      </c>
      <c r="D423" s="67" t="s">
        <v>107</v>
      </c>
      <c r="E423" s="67" t="s">
        <v>377</v>
      </c>
      <c r="F423" s="67"/>
      <c r="G423" s="68"/>
      <c r="H423" s="48" t="n">
        <f aca="false">H424</f>
        <v>1400000</v>
      </c>
      <c r="I423" s="48" t="n">
        <f aca="false">I424</f>
        <v>0</v>
      </c>
      <c r="J423" s="48" t="n">
        <f aca="false">J424</f>
        <v>1400000</v>
      </c>
      <c r="K423" s="48" t="n">
        <f aca="false">K424</f>
        <v>0</v>
      </c>
      <c r="L423" s="48" t="n">
        <f aca="false">L424</f>
        <v>1400000</v>
      </c>
      <c r="M423" s="48" t="n">
        <f aca="false">M424</f>
        <v>0</v>
      </c>
      <c r="N423" s="49" t="n">
        <f aca="false">N424</f>
        <v>1400000</v>
      </c>
      <c r="O423" s="49" t="n">
        <f aca="false">O424</f>
        <v>0</v>
      </c>
      <c r="P423" s="49" t="n">
        <f aca="false">P424</f>
        <v>1400000</v>
      </c>
      <c r="Q423" s="49" t="n">
        <f aca="false">Q424</f>
        <v>0</v>
      </c>
      <c r="R423" s="49" t="n">
        <f aca="false">R424</f>
        <v>1400000</v>
      </c>
      <c r="S423" s="49" t="n">
        <f aca="false">S424</f>
        <v>0</v>
      </c>
      <c r="T423" s="50" t="n">
        <f aca="false">T424</f>
        <v>1400000</v>
      </c>
      <c r="U423" s="50" t="n">
        <f aca="false">U424</f>
        <v>0</v>
      </c>
      <c r="V423" s="50" t="n">
        <f aca="false">V424</f>
        <v>1400000</v>
      </c>
      <c r="W423" s="50" t="n">
        <f aca="false">W424</f>
        <v>0</v>
      </c>
      <c r="X423" s="50" t="n">
        <f aca="false">X424</f>
        <v>1400000</v>
      </c>
      <c r="Y423" s="50" t="n">
        <f aca="false">Y424</f>
        <v>0</v>
      </c>
      <c r="Z423" s="50" t="n">
        <f aca="false">Z424</f>
        <v>1400000</v>
      </c>
      <c r="AA423" s="50" t="n">
        <f aca="false">AA424</f>
        <v>5000</v>
      </c>
      <c r="AB423" s="51" t="n">
        <f aca="false">AB424</f>
        <v>1405000</v>
      </c>
      <c r="AC423" s="51" t="n">
        <f aca="false">AC424</f>
        <v>0</v>
      </c>
      <c r="AD423" s="51" t="n">
        <f aca="false">AD424</f>
        <v>1405000</v>
      </c>
      <c r="AF423" s="36"/>
      <c r="AG423" s="36"/>
    </row>
    <row r="424" customFormat="false" ht="55.5" hidden="false" customHeight="true" outlineLevel="0" collapsed="false">
      <c r="A424" s="47" t="s">
        <v>378</v>
      </c>
      <c r="B424" s="23"/>
      <c r="C424" s="67" t="s">
        <v>266</v>
      </c>
      <c r="D424" s="67" t="s">
        <v>107</v>
      </c>
      <c r="E424" s="67" t="s">
        <v>379</v>
      </c>
      <c r="F424" s="67"/>
      <c r="G424" s="68"/>
      <c r="H424" s="48" t="n">
        <f aca="false">H425</f>
        <v>1400000</v>
      </c>
      <c r="I424" s="48" t="n">
        <f aca="false">I425</f>
        <v>0</v>
      </c>
      <c r="J424" s="48" t="n">
        <f aca="false">J425</f>
        <v>1400000</v>
      </c>
      <c r="K424" s="48" t="n">
        <f aca="false">K425</f>
        <v>0</v>
      </c>
      <c r="L424" s="48" t="n">
        <f aca="false">L425</f>
        <v>1400000</v>
      </c>
      <c r="M424" s="48" t="n">
        <f aca="false">M425</f>
        <v>0</v>
      </c>
      <c r="N424" s="49" t="n">
        <f aca="false">N425</f>
        <v>1400000</v>
      </c>
      <c r="O424" s="49" t="n">
        <f aca="false">O425</f>
        <v>0</v>
      </c>
      <c r="P424" s="49" t="n">
        <f aca="false">P425</f>
        <v>1400000</v>
      </c>
      <c r="Q424" s="49" t="n">
        <f aca="false">Q425</f>
        <v>0</v>
      </c>
      <c r="R424" s="49" t="n">
        <f aca="false">R425</f>
        <v>1400000</v>
      </c>
      <c r="S424" s="49" t="n">
        <f aca="false">S425</f>
        <v>0</v>
      </c>
      <c r="T424" s="50" t="n">
        <f aca="false">T425</f>
        <v>1400000</v>
      </c>
      <c r="U424" s="50" t="n">
        <f aca="false">U425</f>
        <v>0</v>
      </c>
      <c r="V424" s="50" t="n">
        <f aca="false">V425</f>
        <v>1400000</v>
      </c>
      <c r="W424" s="50" t="n">
        <f aca="false">W425</f>
        <v>0</v>
      </c>
      <c r="X424" s="50" t="n">
        <f aca="false">X425</f>
        <v>1400000</v>
      </c>
      <c r="Y424" s="50" t="n">
        <f aca="false">Y425</f>
        <v>0</v>
      </c>
      <c r="Z424" s="50" t="n">
        <f aca="false">Z425</f>
        <v>1400000</v>
      </c>
      <c r="AA424" s="50" t="n">
        <f aca="false">AA425</f>
        <v>5000</v>
      </c>
      <c r="AB424" s="51" t="n">
        <f aca="false">AB425</f>
        <v>1405000</v>
      </c>
      <c r="AC424" s="51" t="n">
        <f aca="false">AC425</f>
        <v>0</v>
      </c>
      <c r="AD424" s="51" t="n">
        <f aca="false">AD425</f>
        <v>1405000</v>
      </c>
      <c r="AF424" s="36"/>
      <c r="AG424" s="36"/>
    </row>
    <row r="425" customFormat="false" ht="31.5" hidden="false" customHeight="false" outlineLevel="0" collapsed="false">
      <c r="A425" s="47" t="s">
        <v>46</v>
      </c>
      <c r="B425" s="23"/>
      <c r="C425" s="31" t="s">
        <v>266</v>
      </c>
      <c r="D425" s="67" t="s">
        <v>107</v>
      </c>
      <c r="E425" s="67" t="s">
        <v>379</v>
      </c>
      <c r="F425" s="31" t="n">
        <v>200</v>
      </c>
      <c r="G425" s="32"/>
      <c r="H425" s="48" t="n">
        <f aca="false">H426</f>
        <v>1400000</v>
      </c>
      <c r="I425" s="48" t="n">
        <f aca="false">I426</f>
        <v>0</v>
      </c>
      <c r="J425" s="48" t="n">
        <f aca="false">J426</f>
        <v>1400000</v>
      </c>
      <c r="K425" s="48" t="n">
        <f aca="false">K426</f>
        <v>0</v>
      </c>
      <c r="L425" s="48" t="n">
        <f aca="false">L426</f>
        <v>1400000</v>
      </c>
      <c r="M425" s="48" t="n">
        <f aca="false">M426</f>
        <v>0</v>
      </c>
      <c r="N425" s="49" t="n">
        <f aca="false">N426</f>
        <v>1400000</v>
      </c>
      <c r="O425" s="49" t="n">
        <f aca="false">O426</f>
        <v>0</v>
      </c>
      <c r="P425" s="49" t="n">
        <f aca="false">P426</f>
        <v>1400000</v>
      </c>
      <c r="Q425" s="49" t="n">
        <f aca="false">Q426</f>
        <v>0</v>
      </c>
      <c r="R425" s="49" t="n">
        <f aca="false">R426</f>
        <v>1400000</v>
      </c>
      <c r="S425" s="49" t="n">
        <f aca="false">S426</f>
        <v>0</v>
      </c>
      <c r="T425" s="50" t="n">
        <f aca="false">T426</f>
        <v>1400000</v>
      </c>
      <c r="U425" s="50" t="n">
        <f aca="false">U426</f>
        <v>0</v>
      </c>
      <c r="V425" s="50" t="n">
        <f aca="false">V426</f>
        <v>1400000</v>
      </c>
      <c r="W425" s="50" t="n">
        <f aca="false">W426</f>
        <v>0</v>
      </c>
      <c r="X425" s="50" t="n">
        <f aca="false">X426</f>
        <v>1400000</v>
      </c>
      <c r="Y425" s="50" t="n">
        <f aca="false">Y426</f>
        <v>0</v>
      </c>
      <c r="Z425" s="50" t="n">
        <f aca="false">Z426</f>
        <v>1400000</v>
      </c>
      <c r="AA425" s="50" t="n">
        <f aca="false">AA426</f>
        <v>5000</v>
      </c>
      <c r="AB425" s="51" t="n">
        <f aca="false">AB426</f>
        <v>1405000</v>
      </c>
      <c r="AC425" s="51" t="n">
        <f aca="false">AC426</f>
        <v>0</v>
      </c>
      <c r="AD425" s="51" t="n">
        <f aca="false">AD426</f>
        <v>1405000</v>
      </c>
      <c r="AF425" s="36"/>
      <c r="AG425" s="36"/>
    </row>
    <row r="426" customFormat="false" ht="47.25" hidden="false" customHeight="false" outlineLevel="0" collapsed="false">
      <c r="A426" s="47" t="s">
        <v>47</v>
      </c>
      <c r="B426" s="23"/>
      <c r="C426" s="31" t="s">
        <v>266</v>
      </c>
      <c r="D426" s="67" t="s">
        <v>107</v>
      </c>
      <c r="E426" s="67" t="s">
        <v>379</v>
      </c>
      <c r="F426" s="31" t="n">
        <v>240</v>
      </c>
      <c r="G426" s="32"/>
      <c r="H426" s="48" t="n">
        <v>1400000</v>
      </c>
      <c r="I426" s="26"/>
      <c r="J426" s="53" t="n">
        <f aca="false">H426</f>
        <v>1400000</v>
      </c>
      <c r="K426" s="53" t="n">
        <f aca="false">I426</f>
        <v>0</v>
      </c>
      <c r="L426" s="53" t="n">
        <f aca="false">J426</f>
        <v>1400000</v>
      </c>
      <c r="M426" s="53" t="n">
        <f aca="false">K426</f>
        <v>0</v>
      </c>
      <c r="N426" s="54" t="n">
        <f aca="false">L426</f>
        <v>1400000</v>
      </c>
      <c r="O426" s="55" t="n">
        <v>0</v>
      </c>
      <c r="P426" s="54" t="n">
        <f aca="false">N426+O426</f>
        <v>1400000</v>
      </c>
      <c r="Q426" s="26" t="n">
        <v>0</v>
      </c>
      <c r="R426" s="54" t="n">
        <f aca="false">P426+Q426</f>
        <v>1400000</v>
      </c>
      <c r="S426" s="26" t="n">
        <v>0</v>
      </c>
      <c r="T426" s="50" t="n">
        <f aca="false">R426</f>
        <v>1400000</v>
      </c>
      <c r="U426" s="31" t="n">
        <v>0</v>
      </c>
      <c r="V426" s="50" t="n">
        <f aca="false">T426+U426</f>
        <v>1400000</v>
      </c>
      <c r="W426" s="31" t="n">
        <v>0</v>
      </c>
      <c r="X426" s="50" t="n">
        <f aca="false">V426</f>
        <v>1400000</v>
      </c>
      <c r="Y426" s="31" t="n">
        <v>0</v>
      </c>
      <c r="Z426" s="50" t="n">
        <f aca="false">X426</f>
        <v>1400000</v>
      </c>
      <c r="AA426" s="31" t="n">
        <v>5000</v>
      </c>
      <c r="AB426" s="51" t="n">
        <v>1405000</v>
      </c>
      <c r="AC426" s="51" t="n">
        <v>0</v>
      </c>
      <c r="AD426" s="51" t="n">
        <v>1405000</v>
      </c>
      <c r="AF426" s="36"/>
      <c r="AG426" s="36"/>
    </row>
    <row r="427" customFormat="false" ht="15.75" hidden="true" customHeight="false" outlineLevel="0" collapsed="false">
      <c r="A427" s="47"/>
      <c r="B427" s="23"/>
      <c r="C427" s="31"/>
      <c r="D427" s="31"/>
      <c r="E427" s="31"/>
      <c r="F427" s="31" t="n">
        <v>244</v>
      </c>
      <c r="G427" s="32" t="n">
        <v>225</v>
      </c>
      <c r="H427" s="48" t="n">
        <v>1400</v>
      </c>
      <c r="I427" s="26"/>
      <c r="J427" s="26"/>
      <c r="K427" s="26"/>
      <c r="L427" s="26"/>
      <c r="M427" s="26"/>
      <c r="N427" s="54"/>
      <c r="O427" s="55"/>
      <c r="P427" s="54" t="n">
        <f aca="false">N427+O427</f>
        <v>0</v>
      </c>
      <c r="Q427" s="26"/>
      <c r="R427" s="27"/>
      <c r="S427" s="26"/>
      <c r="T427" s="50"/>
      <c r="U427" s="31"/>
      <c r="V427" s="31"/>
      <c r="W427" s="31"/>
      <c r="X427" s="31"/>
      <c r="Y427" s="31"/>
      <c r="Z427" s="31"/>
      <c r="AA427" s="31"/>
      <c r="AB427" s="51"/>
      <c r="AC427" s="51"/>
      <c r="AD427" s="51"/>
      <c r="AF427" s="36"/>
      <c r="AG427" s="36"/>
    </row>
    <row r="428" customFormat="false" ht="15" hidden="true" customHeight="true" outlineLevel="0" collapsed="false">
      <c r="A428" s="47"/>
      <c r="B428" s="23"/>
      <c r="C428" s="67"/>
      <c r="D428" s="67"/>
      <c r="E428" s="67"/>
      <c r="F428" s="67" t="n">
        <v>244</v>
      </c>
      <c r="G428" s="68" t="n">
        <v>226</v>
      </c>
      <c r="H428" s="48" t="n">
        <v>4300</v>
      </c>
      <c r="I428" s="26"/>
      <c r="J428" s="26"/>
      <c r="K428" s="26"/>
      <c r="L428" s="26"/>
      <c r="M428" s="26"/>
      <c r="N428" s="54"/>
      <c r="O428" s="55"/>
      <c r="P428" s="54" t="n">
        <f aca="false">N428+O428</f>
        <v>0</v>
      </c>
      <c r="Q428" s="26"/>
      <c r="R428" s="27"/>
      <c r="S428" s="26"/>
      <c r="T428" s="50"/>
      <c r="U428" s="31"/>
      <c r="V428" s="31"/>
      <c r="W428" s="31"/>
      <c r="X428" s="31"/>
      <c r="Y428" s="31"/>
      <c r="Z428" s="31"/>
      <c r="AA428" s="31"/>
      <c r="AB428" s="51"/>
      <c r="AC428" s="51"/>
      <c r="AD428" s="51"/>
      <c r="AF428" s="36"/>
      <c r="AG428" s="36"/>
    </row>
    <row r="429" customFormat="false" ht="78.75" hidden="false" customHeight="false" outlineLevel="0" collapsed="false">
      <c r="A429" s="23" t="s">
        <v>380</v>
      </c>
      <c r="B429" s="23"/>
      <c r="C429" s="57" t="s">
        <v>266</v>
      </c>
      <c r="D429" s="57" t="s">
        <v>107</v>
      </c>
      <c r="E429" s="57" t="s">
        <v>219</v>
      </c>
      <c r="F429" s="57"/>
      <c r="G429" s="58"/>
      <c r="H429" s="25" t="n">
        <f aca="false">H430+H451</f>
        <v>26044850</v>
      </c>
      <c r="I429" s="25" t="n">
        <f aca="false">I430+I451</f>
        <v>204191700</v>
      </c>
      <c r="J429" s="25" t="n">
        <f aca="false">J430+J451</f>
        <v>230236550</v>
      </c>
      <c r="K429" s="25" t="n">
        <f aca="false">K430+K451</f>
        <v>30</v>
      </c>
      <c r="L429" s="25" t="n">
        <f aca="false">L430+L451</f>
        <v>231205580</v>
      </c>
      <c r="M429" s="25" t="n">
        <f aca="false">M430+M451</f>
        <v>-565000</v>
      </c>
      <c r="N429" s="33" t="n">
        <f aca="false">N430+N451</f>
        <v>230640580</v>
      </c>
      <c r="O429" s="33" t="n">
        <f aca="false">O430+O451</f>
        <v>-5204953</v>
      </c>
      <c r="P429" s="33" t="n">
        <f aca="false">P430+P451</f>
        <v>225435627</v>
      </c>
      <c r="Q429" s="33" t="n">
        <f aca="false">Q430+Q451</f>
        <v>-1665056</v>
      </c>
      <c r="R429" s="33" t="n">
        <f aca="false">R430+R451</f>
        <v>223770571</v>
      </c>
      <c r="S429" s="33" t="n">
        <f aca="false">S430+S451</f>
        <v>-216092</v>
      </c>
      <c r="T429" s="34" t="n">
        <f aca="false">T430+T451</f>
        <v>30557635</v>
      </c>
      <c r="U429" s="34" t="n">
        <f aca="false">U430+U451</f>
        <v>102356204.71</v>
      </c>
      <c r="V429" s="34" t="n">
        <f aca="false">V430+V451</f>
        <v>132913839.71</v>
      </c>
      <c r="W429" s="34" t="n">
        <f aca="false">W430+W451</f>
        <v>0</v>
      </c>
      <c r="X429" s="34" t="n">
        <f aca="false">X430+X451</f>
        <v>132913839.71</v>
      </c>
      <c r="Y429" s="34" t="n">
        <f aca="false">Y430+Y451</f>
        <v>-13995705</v>
      </c>
      <c r="Z429" s="34" t="n">
        <f aca="false">Z430+Z451</f>
        <v>127498514.71</v>
      </c>
      <c r="AA429" s="34" t="n">
        <f aca="false">AA430+AA451</f>
        <v>132500</v>
      </c>
      <c r="AB429" s="35" t="n">
        <f aca="false">AB430+AB451</f>
        <v>127631014.71</v>
      </c>
      <c r="AC429" s="35" t="n">
        <f aca="false">AC430+AC451</f>
        <v>1041447.2</v>
      </c>
      <c r="AD429" s="35" t="n">
        <f aca="false">AD430+AD451</f>
        <v>128672461.91</v>
      </c>
      <c r="AF429" s="36"/>
      <c r="AG429" s="36"/>
    </row>
    <row r="430" customFormat="false" ht="31.5" hidden="false" customHeight="false" outlineLevel="0" collapsed="false">
      <c r="A430" s="37" t="s">
        <v>220</v>
      </c>
      <c r="B430" s="37"/>
      <c r="C430" s="73" t="s">
        <v>266</v>
      </c>
      <c r="D430" s="73" t="s">
        <v>107</v>
      </c>
      <c r="E430" s="73" t="s">
        <v>221</v>
      </c>
      <c r="F430" s="73"/>
      <c r="G430" s="74"/>
      <c r="H430" s="41" t="n">
        <f aca="false">H431+H441</f>
        <v>6201850</v>
      </c>
      <c r="I430" s="41" t="n">
        <f aca="false">I431+I441</f>
        <v>204191700</v>
      </c>
      <c r="J430" s="41" t="n">
        <f aca="false">J431+J441</f>
        <v>210393550</v>
      </c>
      <c r="K430" s="41" t="n">
        <f aca="false">K431+K441</f>
        <v>30</v>
      </c>
      <c r="L430" s="41" t="n">
        <f aca="false">L431+L441</f>
        <v>210393580</v>
      </c>
      <c r="M430" s="41" t="n">
        <f aca="false">M431+M441</f>
        <v>0</v>
      </c>
      <c r="N430" s="42" t="n">
        <f aca="false">N431+N441</f>
        <v>210393580</v>
      </c>
      <c r="O430" s="42" t="n">
        <f aca="false">O431+O441</f>
        <v>-5204953</v>
      </c>
      <c r="P430" s="42" t="n">
        <f aca="false">P431+P441</f>
        <v>205188627</v>
      </c>
      <c r="Q430" s="42" t="n">
        <f aca="false">Q431+Q441</f>
        <v>-1206056</v>
      </c>
      <c r="R430" s="42" t="n">
        <f aca="false">R431+R441</f>
        <v>203982571</v>
      </c>
      <c r="S430" s="42" t="n">
        <f aca="false">S431+S441</f>
        <v>0</v>
      </c>
      <c r="T430" s="43" t="n">
        <f aca="false">T431+T441</f>
        <v>5135335</v>
      </c>
      <c r="U430" s="43" t="n">
        <f aca="false">U431+U441</f>
        <v>94225824.71</v>
      </c>
      <c r="V430" s="43" t="n">
        <f aca="false">V431+V441</f>
        <v>99361159.71</v>
      </c>
      <c r="W430" s="43" t="n">
        <f aca="false">W431+W441</f>
        <v>-100000</v>
      </c>
      <c r="X430" s="43" t="n">
        <f aca="false">X431+X441</f>
        <v>99261159.71</v>
      </c>
      <c r="Y430" s="43" t="n">
        <f aca="false">Y431+Y441</f>
        <v>-5865325</v>
      </c>
      <c r="Z430" s="43" t="n">
        <f aca="false">Z431+Z441</f>
        <v>93845834.71</v>
      </c>
      <c r="AA430" s="43" t="n">
        <f aca="false">AA431+AA441</f>
        <v>-1072500</v>
      </c>
      <c r="AB430" s="44" t="n">
        <f aca="false">AB431+AB441</f>
        <v>92773334.71</v>
      </c>
      <c r="AC430" s="44" t="n">
        <f aca="false">AC431+AC441</f>
        <v>0</v>
      </c>
      <c r="AD430" s="44" t="n">
        <f aca="false">AD431+AD441</f>
        <v>92773334.71</v>
      </c>
      <c r="AF430" s="36"/>
      <c r="AG430" s="36"/>
    </row>
    <row r="431" customFormat="false" ht="63" hidden="false" customHeight="false" outlineLevel="0" collapsed="false">
      <c r="A431" s="59" t="s">
        <v>381</v>
      </c>
      <c r="B431" s="23"/>
      <c r="C431" s="67" t="s">
        <v>266</v>
      </c>
      <c r="D431" s="67" t="s">
        <v>107</v>
      </c>
      <c r="E431" s="60" t="s">
        <v>382</v>
      </c>
      <c r="F431" s="60"/>
      <c r="G431" s="68"/>
      <c r="H431" s="48" t="n">
        <f aca="false">H432+H435</f>
        <v>2000000</v>
      </c>
      <c r="I431" s="48" t="n">
        <f aca="false">I432+I435</f>
        <v>200257000</v>
      </c>
      <c r="J431" s="48" t="n">
        <f aca="false">J432+J435</f>
        <v>202257000</v>
      </c>
      <c r="K431" s="48" t="n">
        <f aca="false">K432+K435</f>
        <v>0</v>
      </c>
      <c r="L431" s="48" t="n">
        <f aca="false">L432+L435</f>
        <v>202257000</v>
      </c>
      <c r="M431" s="48" t="n">
        <f aca="false">M432+M435</f>
        <v>0</v>
      </c>
      <c r="N431" s="49" t="n">
        <f aca="false">N432+N435</f>
        <v>202257000</v>
      </c>
      <c r="O431" s="49" t="n">
        <f aca="false">O432+O435</f>
        <v>-3467223</v>
      </c>
      <c r="P431" s="49" t="n">
        <f aca="false">P432+P435</f>
        <v>198789777</v>
      </c>
      <c r="Q431" s="49" t="n">
        <f aca="false">Q432+Q435</f>
        <v>-1206056</v>
      </c>
      <c r="R431" s="49" t="n">
        <f aca="false">R432+R435</f>
        <v>197583721</v>
      </c>
      <c r="S431" s="49" t="n">
        <f aca="false">S432+S435</f>
        <v>0</v>
      </c>
      <c r="T431" s="50" t="n">
        <f aca="false">T432+T435</f>
        <v>1000000</v>
      </c>
      <c r="U431" s="50" t="n">
        <f aca="false">U432+U435</f>
        <v>89695834.71</v>
      </c>
      <c r="V431" s="50" t="n">
        <f aca="false">V432+V435</f>
        <v>90695834.71</v>
      </c>
      <c r="W431" s="50" t="n">
        <f aca="false">W432+W435</f>
        <v>0</v>
      </c>
      <c r="X431" s="50" t="n">
        <f aca="false">X432+X435</f>
        <v>90695834.71</v>
      </c>
      <c r="Y431" s="50" t="n">
        <f aca="false">Y432+Y435</f>
        <v>0</v>
      </c>
      <c r="Z431" s="50" t="n">
        <f aca="false">Z432+Z435+Z438</f>
        <v>91145834.71</v>
      </c>
      <c r="AA431" s="50" t="n">
        <f aca="false">AA432+AA435</f>
        <v>-822500</v>
      </c>
      <c r="AB431" s="51" t="n">
        <f aca="false">AB432+AB435+AB438</f>
        <v>90323334.71</v>
      </c>
      <c r="AC431" s="51" t="n">
        <f aca="false">AC432+AC435</f>
        <v>0</v>
      </c>
      <c r="AD431" s="51" t="n">
        <f aca="false">AD432+AD435+AD438</f>
        <v>90323334.71</v>
      </c>
      <c r="AF431" s="36"/>
      <c r="AG431" s="36"/>
    </row>
    <row r="432" customFormat="false" ht="47.25" hidden="false" customHeight="false" outlineLevel="0" collapsed="false">
      <c r="A432" s="47" t="s">
        <v>383</v>
      </c>
      <c r="B432" s="23"/>
      <c r="C432" s="67" t="s">
        <v>266</v>
      </c>
      <c r="D432" s="67" t="s">
        <v>107</v>
      </c>
      <c r="E432" s="67" t="s">
        <v>384</v>
      </c>
      <c r="F432" s="67"/>
      <c r="G432" s="68"/>
      <c r="H432" s="48" t="n">
        <f aca="false">H433</f>
        <v>2000000</v>
      </c>
      <c r="I432" s="26" t="n">
        <v>257000</v>
      </c>
      <c r="J432" s="53" t="n">
        <f aca="false">H432+I432</f>
        <v>2257000</v>
      </c>
      <c r="K432" s="53" t="n">
        <v>0</v>
      </c>
      <c r="L432" s="53" t="n">
        <f aca="false">L433</f>
        <v>2257000</v>
      </c>
      <c r="M432" s="53" t="n">
        <f aca="false">M433</f>
        <v>0</v>
      </c>
      <c r="N432" s="54" t="n">
        <f aca="false">N433</f>
        <v>2257000</v>
      </c>
      <c r="O432" s="54" t="n">
        <f aca="false">O433</f>
        <v>0</v>
      </c>
      <c r="P432" s="54" t="n">
        <f aca="false">P433</f>
        <v>2257000</v>
      </c>
      <c r="Q432" s="54" t="n">
        <f aca="false">Q433</f>
        <v>-205000</v>
      </c>
      <c r="R432" s="54" t="n">
        <f aca="false">R433</f>
        <v>2052000</v>
      </c>
      <c r="S432" s="54" t="n">
        <f aca="false">S433</f>
        <v>0</v>
      </c>
      <c r="T432" s="50" t="n">
        <f aca="false">T433</f>
        <v>1000000</v>
      </c>
      <c r="U432" s="50" t="n">
        <f aca="false">U433</f>
        <v>500000</v>
      </c>
      <c r="V432" s="50" t="n">
        <f aca="false">V433</f>
        <v>1500000</v>
      </c>
      <c r="W432" s="50" t="n">
        <f aca="false">W433</f>
        <v>0</v>
      </c>
      <c r="X432" s="50" t="n">
        <f aca="false">X433</f>
        <v>1500000</v>
      </c>
      <c r="Y432" s="50" t="n">
        <f aca="false">Y433</f>
        <v>0</v>
      </c>
      <c r="Z432" s="50" t="n">
        <f aca="false">Z433</f>
        <v>1500000</v>
      </c>
      <c r="AA432" s="50" t="n">
        <f aca="false">AA433</f>
        <v>-822500</v>
      </c>
      <c r="AB432" s="51" t="n">
        <f aca="false">AB433</f>
        <v>677500</v>
      </c>
      <c r="AC432" s="51" t="n">
        <f aca="false">AC433</f>
        <v>0</v>
      </c>
      <c r="AD432" s="51" t="n">
        <f aca="false">AD433</f>
        <v>677500</v>
      </c>
      <c r="AF432" s="36"/>
      <c r="AG432" s="36"/>
    </row>
    <row r="433" customFormat="false" ht="31.5" hidden="false" customHeight="false" outlineLevel="0" collapsed="false">
      <c r="A433" s="47" t="s">
        <v>46</v>
      </c>
      <c r="B433" s="23"/>
      <c r="C433" s="67" t="s">
        <v>266</v>
      </c>
      <c r="D433" s="67" t="s">
        <v>107</v>
      </c>
      <c r="E433" s="67" t="s">
        <v>384</v>
      </c>
      <c r="F433" s="67" t="s">
        <v>59</v>
      </c>
      <c r="G433" s="68"/>
      <c r="H433" s="48" t="n">
        <f aca="false">H434</f>
        <v>2000000</v>
      </c>
      <c r="I433" s="48" t="n">
        <f aca="false">I434</f>
        <v>257000</v>
      </c>
      <c r="J433" s="48" t="n">
        <f aca="false">J434</f>
        <v>2257000</v>
      </c>
      <c r="K433" s="48" t="n">
        <f aca="false">K434</f>
        <v>0</v>
      </c>
      <c r="L433" s="48" t="n">
        <f aca="false">L434</f>
        <v>2257000</v>
      </c>
      <c r="M433" s="48" t="n">
        <f aca="false">M434</f>
        <v>0</v>
      </c>
      <c r="N433" s="49" t="n">
        <f aca="false">N434</f>
        <v>2257000</v>
      </c>
      <c r="O433" s="49" t="n">
        <f aca="false">O434</f>
        <v>0</v>
      </c>
      <c r="P433" s="49" t="n">
        <f aca="false">P434</f>
        <v>2257000</v>
      </c>
      <c r="Q433" s="49" t="n">
        <f aca="false">Q434</f>
        <v>-205000</v>
      </c>
      <c r="R433" s="49" t="n">
        <f aca="false">R434</f>
        <v>2052000</v>
      </c>
      <c r="S433" s="49" t="n">
        <f aca="false">S434</f>
        <v>0</v>
      </c>
      <c r="T433" s="50" t="n">
        <f aca="false">T434</f>
        <v>1000000</v>
      </c>
      <c r="U433" s="50" t="n">
        <f aca="false">U434</f>
        <v>500000</v>
      </c>
      <c r="V433" s="50" t="n">
        <f aca="false">V434</f>
        <v>1500000</v>
      </c>
      <c r="W433" s="50" t="n">
        <f aca="false">W434</f>
        <v>0</v>
      </c>
      <c r="X433" s="50" t="n">
        <f aca="false">X434</f>
        <v>1500000</v>
      </c>
      <c r="Y433" s="50" t="n">
        <f aca="false">Y434</f>
        <v>0</v>
      </c>
      <c r="Z433" s="50" t="n">
        <f aca="false">Z434</f>
        <v>1500000</v>
      </c>
      <c r="AA433" s="50" t="n">
        <f aca="false">AA434</f>
        <v>-822500</v>
      </c>
      <c r="AB433" s="51" t="n">
        <f aca="false">AB434</f>
        <v>677500</v>
      </c>
      <c r="AC433" s="51" t="n">
        <f aca="false">AC434</f>
        <v>0</v>
      </c>
      <c r="AD433" s="51" t="n">
        <f aca="false">AD434</f>
        <v>677500</v>
      </c>
      <c r="AF433" s="36"/>
      <c r="AG433" s="36"/>
    </row>
    <row r="434" customFormat="false" ht="47.25" hidden="false" customHeight="false" outlineLevel="0" collapsed="false">
      <c r="A434" s="47" t="s">
        <v>47</v>
      </c>
      <c r="B434" s="23"/>
      <c r="C434" s="67" t="s">
        <v>266</v>
      </c>
      <c r="D434" s="67" t="s">
        <v>107</v>
      </c>
      <c r="E434" s="67" t="s">
        <v>384</v>
      </c>
      <c r="F434" s="67" t="s">
        <v>60</v>
      </c>
      <c r="G434" s="68"/>
      <c r="H434" s="48" t="n">
        <v>2000000</v>
      </c>
      <c r="I434" s="26" t="n">
        <v>257000</v>
      </c>
      <c r="J434" s="53" t="n">
        <f aca="false">H434+I434</f>
        <v>2257000</v>
      </c>
      <c r="K434" s="53" t="n">
        <v>0</v>
      </c>
      <c r="L434" s="53" t="n">
        <f aca="false">J434+K434</f>
        <v>2257000</v>
      </c>
      <c r="M434" s="26" t="n">
        <v>0</v>
      </c>
      <c r="N434" s="54" t="n">
        <v>2257000</v>
      </c>
      <c r="O434" s="55" t="n">
        <v>0</v>
      </c>
      <c r="P434" s="54" t="n">
        <f aca="false">N434+O434</f>
        <v>2257000</v>
      </c>
      <c r="Q434" s="26" t="n">
        <v>-205000</v>
      </c>
      <c r="R434" s="54" t="n">
        <f aca="false">P434+Q434</f>
        <v>2052000</v>
      </c>
      <c r="S434" s="26" t="n">
        <v>0</v>
      </c>
      <c r="T434" s="50" t="n">
        <v>1000000</v>
      </c>
      <c r="U434" s="31" t="n">
        <v>500000</v>
      </c>
      <c r="V434" s="50" t="n">
        <f aca="false">T434+U434</f>
        <v>1500000</v>
      </c>
      <c r="W434" s="31" t="n">
        <v>0</v>
      </c>
      <c r="X434" s="50" t="n">
        <f aca="false">V434</f>
        <v>1500000</v>
      </c>
      <c r="Y434" s="31" t="n">
        <v>0</v>
      </c>
      <c r="Z434" s="50" t="n">
        <f aca="false">X434</f>
        <v>1500000</v>
      </c>
      <c r="AA434" s="31" t="n">
        <v>-822500</v>
      </c>
      <c r="AB434" s="51" t="n">
        <f aca="false">Z434+AA434</f>
        <v>677500</v>
      </c>
      <c r="AC434" s="51" t="n">
        <v>0</v>
      </c>
      <c r="AD434" s="51" t="n">
        <f aca="false">AB434+AC434</f>
        <v>677500</v>
      </c>
      <c r="AF434" s="36"/>
      <c r="AG434" s="36"/>
    </row>
    <row r="435" customFormat="false" ht="31.5" hidden="false" customHeight="false" outlineLevel="0" collapsed="false">
      <c r="A435" s="47" t="s">
        <v>385</v>
      </c>
      <c r="B435" s="23"/>
      <c r="C435" s="67" t="s">
        <v>266</v>
      </c>
      <c r="D435" s="67" t="s">
        <v>107</v>
      </c>
      <c r="E435" s="67" t="s">
        <v>386</v>
      </c>
      <c r="F435" s="67"/>
      <c r="G435" s="68"/>
      <c r="H435" s="48" t="n">
        <f aca="false">H436</f>
        <v>0</v>
      </c>
      <c r="I435" s="48" t="n">
        <f aca="false">I436</f>
        <v>200000000</v>
      </c>
      <c r="J435" s="53" t="n">
        <f aca="false">H435+I435</f>
        <v>200000000</v>
      </c>
      <c r="K435" s="53" t="n">
        <v>0</v>
      </c>
      <c r="L435" s="53" t="n">
        <f aca="false">L436</f>
        <v>200000000</v>
      </c>
      <c r="M435" s="53" t="n">
        <f aca="false">M436</f>
        <v>0</v>
      </c>
      <c r="N435" s="54" t="n">
        <f aca="false">N436</f>
        <v>200000000</v>
      </c>
      <c r="O435" s="54" t="n">
        <f aca="false">O436</f>
        <v>-3467223</v>
      </c>
      <c r="P435" s="54" t="n">
        <f aca="false">P436</f>
        <v>196532777</v>
      </c>
      <c r="Q435" s="54" t="n">
        <f aca="false">Q436</f>
        <v>-1001056</v>
      </c>
      <c r="R435" s="54" t="n">
        <f aca="false">R436</f>
        <v>195531721</v>
      </c>
      <c r="S435" s="54" t="n">
        <f aca="false">S436</f>
        <v>0</v>
      </c>
      <c r="T435" s="50" t="n">
        <f aca="false">T436</f>
        <v>0</v>
      </c>
      <c r="U435" s="50" t="n">
        <f aca="false">U436</f>
        <v>89195834.71</v>
      </c>
      <c r="V435" s="50" t="n">
        <f aca="false">V436</f>
        <v>89195834.71</v>
      </c>
      <c r="W435" s="50" t="n">
        <f aca="false">W436</f>
        <v>0</v>
      </c>
      <c r="X435" s="50" t="n">
        <f aca="false">X436</f>
        <v>89195834.71</v>
      </c>
      <c r="Y435" s="50" t="n">
        <f aca="false">Y436</f>
        <v>0</v>
      </c>
      <c r="Z435" s="50" t="n">
        <f aca="false">Z436</f>
        <v>89195834.71</v>
      </c>
      <c r="AA435" s="50" t="n">
        <f aca="false">AA436</f>
        <v>0</v>
      </c>
      <c r="AB435" s="51" t="n">
        <f aca="false">AB436</f>
        <v>89195834.71</v>
      </c>
      <c r="AC435" s="51" t="n">
        <f aca="false">AC436</f>
        <v>0</v>
      </c>
      <c r="AD435" s="51" t="n">
        <f aca="false">AD436</f>
        <v>89195834.71</v>
      </c>
      <c r="AF435" s="36"/>
      <c r="AG435" s="36"/>
    </row>
    <row r="436" customFormat="false" ht="47.25" hidden="false" customHeight="false" outlineLevel="0" collapsed="false">
      <c r="A436" s="47" t="s">
        <v>46</v>
      </c>
      <c r="B436" s="23"/>
      <c r="C436" s="67" t="s">
        <v>266</v>
      </c>
      <c r="D436" s="67" t="s">
        <v>107</v>
      </c>
      <c r="E436" s="67" t="s">
        <v>386</v>
      </c>
      <c r="F436" s="67" t="s">
        <v>59</v>
      </c>
      <c r="G436" s="68"/>
      <c r="H436" s="48" t="n">
        <f aca="false">H437</f>
        <v>0</v>
      </c>
      <c r="I436" s="48" t="n">
        <f aca="false">I437</f>
        <v>200000000</v>
      </c>
      <c r="J436" s="53" t="n">
        <f aca="false">H436+I436</f>
        <v>200000000</v>
      </c>
      <c r="K436" s="53" t="n">
        <v>0</v>
      </c>
      <c r="L436" s="53" t="n">
        <f aca="false">L437</f>
        <v>200000000</v>
      </c>
      <c r="M436" s="53" t="n">
        <f aca="false">M437</f>
        <v>0</v>
      </c>
      <c r="N436" s="54" t="n">
        <f aca="false">N437</f>
        <v>200000000</v>
      </c>
      <c r="O436" s="54" t="n">
        <f aca="false">O437</f>
        <v>-3467223</v>
      </c>
      <c r="P436" s="54" t="n">
        <f aca="false">P437</f>
        <v>196532777</v>
      </c>
      <c r="Q436" s="54" t="n">
        <f aca="false">Q437</f>
        <v>-1001056</v>
      </c>
      <c r="R436" s="54" t="n">
        <f aca="false">R437</f>
        <v>195531721</v>
      </c>
      <c r="S436" s="54" t="n">
        <f aca="false">S437</f>
        <v>0</v>
      </c>
      <c r="T436" s="50" t="n">
        <f aca="false">T437</f>
        <v>0</v>
      </c>
      <c r="U436" s="50" t="n">
        <f aca="false">U437</f>
        <v>89195834.71</v>
      </c>
      <c r="V436" s="50" t="n">
        <f aca="false">V437</f>
        <v>89195834.71</v>
      </c>
      <c r="W436" s="50" t="n">
        <f aca="false">W437</f>
        <v>0</v>
      </c>
      <c r="X436" s="50" t="n">
        <f aca="false">X437</f>
        <v>89195834.71</v>
      </c>
      <c r="Y436" s="50" t="n">
        <f aca="false">Y437</f>
        <v>0</v>
      </c>
      <c r="Z436" s="50" t="n">
        <f aca="false">Z437</f>
        <v>89195834.71</v>
      </c>
      <c r="AA436" s="50" t="n">
        <f aca="false">AA437</f>
        <v>0</v>
      </c>
      <c r="AB436" s="51" t="n">
        <f aca="false">AB437</f>
        <v>89195834.71</v>
      </c>
      <c r="AC436" s="51" t="n">
        <f aca="false">AC437</f>
        <v>0</v>
      </c>
      <c r="AD436" s="51" t="n">
        <f aca="false">AD437</f>
        <v>89195834.71</v>
      </c>
      <c r="AF436" s="36"/>
      <c r="AG436" s="36"/>
    </row>
    <row r="437" customFormat="false" ht="47.25" hidden="false" customHeight="false" outlineLevel="0" collapsed="false">
      <c r="A437" s="47" t="s">
        <v>47</v>
      </c>
      <c r="B437" s="23"/>
      <c r="C437" s="67" t="s">
        <v>266</v>
      </c>
      <c r="D437" s="67" t="s">
        <v>107</v>
      </c>
      <c r="E437" s="67" t="s">
        <v>386</v>
      </c>
      <c r="F437" s="67" t="s">
        <v>60</v>
      </c>
      <c r="G437" s="68"/>
      <c r="H437" s="48" t="n">
        <v>0</v>
      </c>
      <c r="I437" s="26" t="n">
        <v>200000000</v>
      </c>
      <c r="J437" s="53" t="n">
        <f aca="false">H437+I437</f>
        <v>200000000</v>
      </c>
      <c r="K437" s="53" t="n">
        <v>0</v>
      </c>
      <c r="L437" s="53" t="n">
        <f aca="false">J437+K437</f>
        <v>200000000</v>
      </c>
      <c r="M437" s="26" t="n">
        <v>0</v>
      </c>
      <c r="N437" s="54" t="n">
        <v>200000000</v>
      </c>
      <c r="O437" s="55" t="n">
        <v>-3467223</v>
      </c>
      <c r="P437" s="54" t="n">
        <f aca="false">N437+O437</f>
        <v>196532777</v>
      </c>
      <c r="Q437" s="26" t="n">
        <v>-1001056</v>
      </c>
      <c r="R437" s="54" t="n">
        <f aca="false">P437+Q437</f>
        <v>195531721</v>
      </c>
      <c r="S437" s="26" t="n">
        <v>0</v>
      </c>
      <c r="T437" s="50" t="n">
        <v>0</v>
      </c>
      <c r="U437" s="31" t="n">
        <v>89195834.71</v>
      </c>
      <c r="V437" s="50" t="n">
        <f aca="false">T437+U437</f>
        <v>89195834.71</v>
      </c>
      <c r="W437" s="31" t="n">
        <v>0</v>
      </c>
      <c r="X437" s="50" t="n">
        <f aca="false">V437</f>
        <v>89195834.71</v>
      </c>
      <c r="Y437" s="31" t="n">
        <v>0</v>
      </c>
      <c r="Z437" s="50" t="n">
        <f aca="false">X437</f>
        <v>89195834.71</v>
      </c>
      <c r="AA437" s="31" t="n">
        <v>0</v>
      </c>
      <c r="AB437" s="51" t="n">
        <f aca="false">Z437</f>
        <v>89195834.71</v>
      </c>
      <c r="AC437" s="51" t="n">
        <v>0</v>
      </c>
      <c r="AD437" s="51" t="n">
        <f aca="false">AB437</f>
        <v>89195834.71</v>
      </c>
      <c r="AF437" s="36"/>
      <c r="AG437" s="36"/>
    </row>
    <row r="438" customFormat="false" ht="94.5" hidden="false" customHeight="false" outlineLevel="0" collapsed="false">
      <c r="A438" s="47" t="s">
        <v>387</v>
      </c>
      <c r="B438" s="23"/>
      <c r="C438" s="67" t="s">
        <v>266</v>
      </c>
      <c r="D438" s="67" t="s">
        <v>107</v>
      </c>
      <c r="E438" s="67" t="s">
        <v>388</v>
      </c>
      <c r="F438" s="67"/>
      <c r="G438" s="68"/>
      <c r="H438" s="48"/>
      <c r="I438" s="26"/>
      <c r="J438" s="53"/>
      <c r="K438" s="53"/>
      <c r="L438" s="53"/>
      <c r="M438" s="26"/>
      <c r="N438" s="54"/>
      <c r="O438" s="54"/>
      <c r="P438" s="54"/>
      <c r="Q438" s="27"/>
      <c r="R438" s="54"/>
      <c r="S438" s="27"/>
      <c r="T438" s="50"/>
      <c r="U438" s="31"/>
      <c r="V438" s="50"/>
      <c r="W438" s="31"/>
      <c r="X438" s="50"/>
      <c r="Y438" s="31" t="n">
        <f aca="false">Y439</f>
        <v>450000</v>
      </c>
      <c r="Z438" s="50" t="n">
        <f aca="false">Z439</f>
        <v>450000</v>
      </c>
      <c r="AA438" s="31"/>
      <c r="AB438" s="51" t="n">
        <f aca="false">AB439</f>
        <v>450000</v>
      </c>
      <c r="AC438" s="51"/>
      <c r="AD438" s="51" t="n">
        <f aca="false">AD439</f>
        <v>450000</v>
      </c>
      <c r="AF438" s="36"/>
      <c r="AG438" s="36"/>
    </row>
    <row r="439" customFormat="false" ht="47.25" hidden="false" customHeight="false" outlineLevel="0" collapsed="false">
      <c r="A439" s="47" t="s">
        <v>46</v>
      </c>
      <c r="B439" s="23"/>
      <c r="C439" s="67" t="s">
        <v>266</v>
      </c>
      <c r="D439" s="67" t="s">
        <v>107</v>
      </c>
      <c r="E439" s="67" t="s">
        <v>388</v>
      </c>
      <c r="F439" s="67" t="s">
        <v>59</v>
      </c>
      <c r="G439" s="68"/>
      <c r="H439" s="48"/>
      <c r="I439" s="26"/>
      <c r="J439" s="53"/>
      <c r="K439" s="53"/>
      <c r="L439" s="53"/>
      <c r="M439" s="26"/>
      <c r="N439" s="54"/>
      <c r="O439" s="54"/>
      <c r="P439" s="54"/>
      <c r="Q439" s="27"/>
      <c r="R439" s="54"/>
      <c r="S439" s="27"/>
      <c r="T439" s="50"/>
      <c r="U439" s="31"/>
      <c r="V439" s="50"/>
      <c r="W439" s="31"/>
      <c r="X439" s="50"/>
      <c r="Y439" s="31" t="n">
        <f aca="false">Y440</f>
        <v>450000</v>
      </c>
      <c r="Z439" s="50" t="n">
        <f aca="false">Z440</f>
        <v>450000</v>
      </c>
      <c r="AA439" s="31"/>
      <c r="AB439" s="51" t="n">
        <f aca="false">AB440</f>
        <v>450000</v>
      </c>
      <c r="AC439" s="51"/>
      <c r="AD439" s="51" t="n">
        <f aca="false">AD440</f>
        <v>450000</v>
      </c>
      <c r="AF439" s="36"/>
      <c r="AG439" s="36"/>
    </row>
    <row r="440" customFormat="false" ht="47.25" hidden="false" customHeight="false" outlineLevel="0" collapsed="false">
      <c r="A440" s="47" t="s">
        <v>47</v>
      </c>
      <c r="B440" s="23"/>
      <c r="C440" s="67" t="s">
        <v>266</v>
      </c>
      <c r="D440" s="67" t="s">
        <v>107</v>
      </c>
      <c r="E440" s="67" t="s">
        <v>388</v>
      </c>
      <c r="F440" s="67" t="s">
        <v>60</v>
      </c>
      <c r="G440" s="68"/>
      <c r="H440" s="48"/>
      <c r="I440" s="26"/>
      <c r="J440" s="53"/>
      <c r="K440" s="53"/>
      <c r="L440" s="53"/>
      <c r="M440" s="26"/>
      <c r="N440" s="54"/>
      <c r="O440" s="54"/>
      <c r="P440" s="54"/>
      <c r="Q440" s="27"/>
      <c r="R440" s="54"/>
      <c r="S440" s="27"/>
      <c r="T440" s="50"/>
      <c r="U440" s="31"/>
      <c r="V440" s="50"/>
      <c r="W440" s="31"/>
      <c r="X440" s="50"/>
      <c r="Y440" s="31" t="n">
        <v>450000</v>
      </c>
      <c r="Z440" s="50" t="n">
        <v>450000</v>
      </c>
      <c r="AA440" s="31"/>
      <c r="AB440" s="51" t="n">
        <v>450000</v>
      </c>
      <c r="AC440" s="51"/>
      <c r="AD440" s="51" t="n">
        <v>450000</v>
      </c>
      <c r="AF440" s="36"/>
      <c r="AG440" s="36"/>
    </row>
    <row r="441" customFormat="false" ht="63" hidden="false" customHeight="false" outlineLevel="0" collapsed="false">
      <c r="A441" s="59" t="s">
        <v>389</v>
      </c>
      <c r="B441" s="23"/>
      <c r="C441" s="67" t="s">
        <v>266</v>
      </c>
      <c r="D441" s="67" t="s">
        <v>107</v>
      </c>
      <c r="E441" s="60" t="s">
        <v>223</v>
      </c>
      <c r="F441" s="60"/>
      <c r="G441" s="68"/>
      <c r="H441" s="48" t="n">
        <f aca="false">H442+H445+H448</f>
        <v>4201850</v>
      </c>
      <c r="I441" s="48" t="n">
        <f aca="false">I442+I445+I448</f>
        <v>3934700</v>
      </c>
      <c r="J441" s="48" t="n">
        <f aca="false">J442+J445+J448</f>
        <v>8136550</v>
      </c>
      <c r="K441" s="48" t="n">
        <f aca="false">K442+K445+K448</f>
        <v>30</v>
      </c>
      <c r="L441" s="48" t="n">
        <f aca="false">L442+L445+L448</f>
        <v>8136580</v>
      </c>
      <c r="M441" s="48" t="n">
        <f aca="false">M442+M445+M448</f>
        <v>0</v>
      </c>
      <c r="N441" s="49" t="n">
        <f aca="false">N442+N445+N448</f>
        <v>8136580</v>
      </c>
      <c r="O441" s="49" t="n">
        <f aca="false">O442+O445+O448</f>
        <v>-1737730</v>
      </c>
      <c r="P441" s="54" t="n">
        <f aca="false">P442+P445+P448</f>
        <v>6398850</v>
      </c>
      <c r="Q441" s="54" t="n">
        <f aca="false">Q442+Q445+Q448</f>
        <v>0</v>
      </c>
      <c r="R441" s="54" t="n">
        <f aca="false">R442+R445+R448</f>
        <v>6398850</v>
      </c>
      <c r="S441" s="54" t="n">
        <f aca="false">S442+S445+S448</f>
        <v>0</v>
      </c>
      <c r="T441" s="50" t="n">
        <f aca="false">T442+T445+T448</f>
        <v>4135335</v>
      </c>
      <c r="U441" s="50" t="n">
        <f aca="false">U442+U445+U448</f>
        <v>4529990</v>
      </c>
      <c r="V441" s="50" t="n">
        <f aca="false">V442+V445+V448</f>
        <v>8665325</v>
      </c>
      <c r="W441" s="50" t="n">
        <f aca="false">W442+W445+W448</f>
        <v>-100000</v>
      </c>
      <c r="X441" s="50" t="n">
        <f aca="false">X442+X445+X448</f>
        <v>8565325</v>
      </c>
      <c r="Y441" s="50" t="n">
        <f aca="false">Y442+Y445+Y448</f>
        <v>-5865325</v>
      </c>
      <c r="Z441" s="50" t="n">
        <f aca="false">Z442+Z445+Z448</f>
        <v>2700000</v>
      </c>
      <c r="AA441" s="50" t="n">
        <f aca="false">AA442+AA445+AA448</f>
        <v>-250000</v>
      </c>
      <c r="AB441" s="51" t="n">
        <f aca="false">AB442+AB445+AB448</f>
        <v>2450000</v>
      </c>
      <c r="AC441" s="51" t="n">
        <f aca="false">AC442+AC445+AC448</f>
        <v>0</v>
      </c>
      <c r="AD441" s="51" t="n">
        <f aca="false">AD442+AD445+AD448</f>
        <v>2450000</v>
      </c>
      <c r="AF441" s="36"/>
      <c r="AG441" s="36"/>
    </row>
    <row r="442" customFormat="false" ht="63" hidden="false" customHeight="false" outlineLevel="0" collapsed="false">
      <c r="A442" s="47" t="s">
        <v>390</v>
      </c>
      <c r="B442" s="37"/>
      <c r="C442" s="67" t="s">
        <v>266</v>
      </c>
      <c r="D442" s="67" t="s">
        <v>107</v>
      </c>
      <c r="E442" s="67" t="s">
        <v>391</v>
      </c>
      <c r="F442" s="67"/>
      <c r="G442" s="61"/>
      <c r="H442" s="62" t="n">
        <f aca="false">H443</f>
        <v>3650000</v>
      </c>
      <c r="I442" s="62" t="n">
        <f aca="false">I443</f>
        <v>0</v>
      </c>
      <c r="J442" s="62" t="n">
        <f aca="false">J443</f>
        <v>3650000</v>
      </c>
      <c r="K442" s="62" t="n">
        <f aca="false">K443</f>
        <v>0</v>
      </c>
      <c r="L442" s="62" t="n">
        <f aca="false">L443</f>
        <v>3650000</v>
      </c>
      <c r="M442" s="62" t="n">
        <f aca="false">M443</f>
        <v>0</v>
      </c>
      <c r="N442" s="63" t="n">
        <f aca="false">N443</f>
        <v>3650000</v>
      </c>
      <c r="O442" s="63" t="n">
        <f aca="false">O443</f>
        <v>-1016910</v>
      </c>
      <c r="P442" s="54" t="n">
        <f aca="false">P443</f>
        <v>2633090</v>
      </c>
      <c r="Q442" s="54" t="n">
        <f aca="false">Q443</f>
        <v>0</v>
      </c>
      <c r="R442" s="54" t="n">
        <f aca="false">R443</f>
        <v>2633090</v>
      </c>
      <c r="S442" s="54" t="n">
        <f aca="false">S443</f>
        <v>0</v>
      </c>
      <c r="T442" s="50" t="n">
        <f aca="false">T443</f>
        <v>3500000</v>
      </c>
      <c r="U442" s="50" t="n">
        <f aca="false">U443</f>
        <v>0</v>
      </c>
      <c r="V442" s="50" t="n">
        <f aca="false">V443</f>
        <v>3500000</v>
      </c>
      <c r="W442" s="50" t="n">
        <f aca="false">W443</f>
        <v>-100000</v>
      </c>
      <c r="X442" s="50" t="n">
        <f aca="false">X443</f>
        <v>3400000</v>
      </c>
      <c r="Y442" s="50" t="n">
        <f aca="false">Y443</f>
        <v>-700000</v>
      </c>
      <c r="Z442" s="50" t="n">
        <f aca="false">Z443</f>
        <v>2700000</v>
      </c>
      <c r="AA442" s="50" t="n">
        <f aca="false">AA443</f>
        <v>-250000</v>
      </c>
      <c r="AB442" s="51" t="n">
        <f aca="false">AB443</f>
        <v>2450000</v>
      </c>
      <c r="AC442" s="51" t="n">
        <f aca="false">AC443</f>
        <v>0</v>
      </c>
      <c r="AD442" s="51" t="n">
        <f aca="false">AD443</f>
        <v>2450000</v>
      </c>
      <c r="AF442" s="36"/>
      <c r="AG442" s="36"/>
    </row>
    <row r="443" customFormat="false" ht="47.25" hidden="false" customHeight="false" outlineLevel="0" collapsed="false">
      <c r="A443" s="47" t="s">
        <v>46</v>
      </c>
      <c r="B443" s="23"/>
      <c r="C443" s="67" t="s">
        <v>266</v>
      </c>
      <c r="D443" s="67" t="s">
        <v>107</v>
      </c>
      <c r="E443" s="67" t="s">
        <v>391</v>
      </c>
      <c r="F443" s="67" t="s">
        <v>59</v>
      </c>
      <c r="G443" s="68"/>
      <c r="H443" s="48" t="n">
        <f aca="false">H444</f>
        <v>3650000</v>
      </c>
      <c r="I443" s="48" t="n">
        <f aca="false">I444</f>
        <v>0</v>
      </c>
      <c r="J443" s="48" t="n">
        <f aca="false">J444</f>
        <v>3650000</v>
      </c>
      <c r="K443" s="48" t="n">
        <f aca="false">K444</f>
        <v>0</v>
      </c>
      <c r="L443" s="48" t="n">
        <f aca="false">L444</f>
        <v>3650000</v>
      </c>
      <c r="M443" s="48" t="n">
        <f aca="false">M444</f>
        <v>0</v>
      </c>
      <c r="N443" s="49" t="n">
        <f aca="false">N444</f>
        <v>3650000</v>
      </c>
      <c r="O443" s="49" t="n">
        <f aca="false">O444</f>
        <v>-1016910</v>
      </c>
      <c r="P443" s="54" t="n">
        <f aca="false">P444</f>
        <v>2633090</v>
      </c>
      <c r="Q443" s="54" t="n">
        <f aca="false">Q444</f>
        <v>0</v>
      </c>
      <c r="R443" s="54" t="n">
        <f aca="false">R444</f>
        <v>2633090</v>
      </c>
      <c r="S443" s="54" t="n">
        <f aca="false">S444</f>
        <v>0</v>
      </c>
      <c r="T443" s="50" t="n">
        <f aca="false">T444</f>
        <v>3500000</v>
      </c>
      <c r="U443" s="50" t="n">
        <f aca="false">U444</f>
        <v>0</v>
      </c>
      <c r="V443" s="50" t="n">
        <f aca="false">V444</f>
        <v>3500000</v>
      </c>
      <c r="W443" s="50" t="n">
        <f aca="false">W444</f>
        <v>-100000</v>
      </c>
      <c r="X443" s="50" t="n">
        <f aca="false">X444</f>
        <v>3400000</v>
      </c>
      <c r="Y443" s="50" t="n">
        <f aca="false">Y444</f>
        <v>-700000</v>
      </c>
      <c r="Z443" s="50" t="n">
        <f aca="false">Z444</f>
        <v>2700000</v>
      </c>
      <c r="AA443" s="50" t="n">
        <f aca="false">AA444</f>
        <v>-250000</v>
      </c>
      <c r="AB443" s="51" t="n">
        <f aca="false">AB444</f>
        <v>2450000</v>
      </c>
      <c r="AC443" s="51" t="n">
        <f aca="false">AC444</f>
        <v>0</v>
      </c>
      <c r="AD443" s="51" t="n">
        <f aca="false">AD444</f>
        <v>2450000</v>
      </c>
      <c r="AF443" s="36"/>
      <c r="AG443" s="36"/>
    </row>
    <row r="444" customFormat="false" ht="47.25" hidden="false" customHeight="false" outlineLevel="0" collapsed="false">
      <c r="A444" s="47" t="s">
        <v>47</v>
      </c>
      <c r="B444" s="23"/>
      <c r="C444" s="67" t="s">
        <v>266</v>
      </c>
      <c r="D444" s="67" t="s">
        <v>107</v>
      </c>
      <c r="E444" s="67" t="s">
        <v>391</v>
      </c>
      <c r="F444" s="67" t="s">
        <v>60</v>
      </c>
      <c r="G444" s="68"/>
      <c r="H444" s="48" t="n">
        <v>3650000</v>
      </c>
      <c r="I444" s="26"/>
      <c r="J444" s="53" t="n">
        <f aca="false">H444</f>
        <v>3650000</v>
      </c>
      <c r="K444" s="53" t="n">
        <f aca="false">I444</f>
        <v>0</v>
      </c>
      <c r="L444" s="53" t="n">
        <f aca="false">J444</f>
        <v>3650000</v>
      </c>
      <c r="M444" s="26" t="n">
        <v>0</v>
      </c>
      <c r="N444" s="54" t="n">
        <v>3650000</v>
      </c>
      <c r="O444" s="55" t="n">
        <f aca="false">-1016910</f>
        <v>-1016910</v>
      </c>
      <c r="P444" s="54" t="n">
        <f aca="false">N444+O444</f>
        <v>2633090</v>
      </c>
      <c r="Q444" s="26" t="n">
        <v>0</v>
      </c>
      <c r="R444" s="54" t="n">
        <f aca="false">P444+Q444</f>
        <v>2633090</v>
      </c>
      <c r="S444" s="26" t="n">
        <v>0</v>
      </c>
      <c r="T444" s="50" t="n">
        <v>3500000</v>
      </c>
      <c r="U444" s="31" t="n">
        <v>0</v>
      </c>
      <c r="V444" s="50" t="n">
        <f aca="false">T444+U444</f>
        <v>3500000</v>
      </c>
      <c r="W444" s="31" t="n">
        <v>-100000</v>
      </c>
      <c r="X444" s="50" t="n">
        <f aca="false">V444+W444</f>
        <v>3400000</v>
      </c>
      <c r="Y444" s="31" t="n">
        <v>-700000</v>
      </c>
      <c r="Z444" s="50" t="n">
        <f aca="false">X444+Y444</f>
        <v>2700000</v>
      </c>
      <c r="AA444" s="31" t="n">
        <v>-250000</v>
      </c>
      <c r="AB444" s="51" t="n">
        <f aca="false">Z444+AA444</f>
        <v>2450000</v>
      </c>
      <c r="AC444" s="51" t="n">
        <v>0</v>
      </c>
      <c r="AD444" s="51" t="n">
        <f aca="false">AB444+AC444</f>
        <v>2450000</v>
      </c>
      <c r="AF444" s="36"/>
      <c r="AG444" s="36"/>
    </row>
    <row r="445" customFormat="false" ht="63" hidden="true" customHeight="false" outlineLevel="0" collapsed="false">
      <c r="A445" s="47" t="s">
        <v>392</v>
      </c>
      <c r="B445" s="23"/>
      <c r="C445" s="67" t="s">
        <v>266</v>
      </c>
      <c r="D445" s="67" t="s">
        <v>107</v>
      </c>
      <c r="E445" s="102" t="s">
        <v>393</v>
      </c>
      <c r="F445" s="67"/>
      <c r="G445" s="68"/>
      <c r="H445" s="48" t="n">
        <f aca="false">H446</f>
        <v>551850</v>
      </c>
      <c r="I445" s="48" t="n">
        <f aca="false">I446</f>
        <v>0</v>
      </c>
      <c r="J445" s="48" t="n">
        <f aca="false">J446</f>
        <v>551850</v>
      </c>
      <c r="K445" s="48" t="n">
        <f aca="false">K446</f>
        <v>0</v>
      </c>
      <c r="L445" s="48" t="n">
        <f aca="false">L446</f>
        <v>551850</v>
      </c>
      <c r="M445" s="48" t="n">
        <f aca="false">M446</f>
        <v>0</v>
      </c>
      <c r="N445" s="49" t="n">
        <f aca="false">N446</f>
        <v>551850</v>
      </c>
      <c r="O445" s="49" t="n">
        <f aca="false">O446</f>
        <v>-88090</v>
      </c>
      <c r="P445" s="54" t="n">
        <f aca="false">P446</f>
        <v>463760</v>
      </c>
      <c r="Q445" s="54" t="n">
        <f aca="false">Q446</f>
        <v>0</v>
      </c>
      <c r="R445" s="54" t="n">
        <f aca="false">R446</f>
        <v>463760</v>
      </c>
      <c r="S445" s="54" t="n">
        <f aca="false">S446</f>
        <v>0</v>
      </c>
      <c r="T445" s="50" t="n">
        <f aca="false">T446</f>
        <v>635335</v>
      </c>
      <c r="U445" s="50" t="n">
        <f aca="false">U446</f>
        <v>0</v>
      </c>
      <c r="V445" s="50" t="n">
        <f aca="false">V446</f>
        <v>635335</v>
      </c>
      <c r="W445" s="50" t="n">
        <f aca="false">W446</f>
        <v>0</v>
      </c>
      <c r="X445" s="50" t="n">
        <f aca="false">X446</f>
        <v>635335</v>
      </c>
      <c r="Y445" s="50" t="n">
        <f aca="false">Y446</f>
        <v>-635335</v>
      </c>
      <c r="Z445" s="50" t="n">
        <f aca="false">Z446</f>
        <v>0</v>
      </c>
      <c r="AA445" s="50" t="n">
        <f aca="false">AA446</f>
        <v>0</v>
      </c>
      <c r="AB445" s="51" t="n">
        <f aca="false">AB446</f>
        <v>0</v>
      </c>
      <c r="AC445" s="51" t="n">
        <f aca="false">AC446</f>
        <v>0</v>
      </c>
      <c r="AD445" s="51" t="n">
        <f aca="false">AD446</f>
        <v>0</v>
      </c>
      <c r="AF445" s="36"/>
      <c r="AG445" s="36"/>
    </row>
    <row r="446" customFormat="false" ht="47.25" hidden="true" customHeight="false" outlineLevel="0" collapsed="false">
      <c r="A446" s="47" t="s">
        <v>46</v>
      </c>
      <c r="B446" s="37"/>
      <c r="C446" s="67" t="s">
        <v>266</v>
      </c>
      <c r="D446" s="67" t="s">
        <v>107</v>
      </c>
      <c r="E446" s="102" t="s">
        <v>393</v>
      </c>
      <c r="F446" s="67" t="s">
        <v>59</v>
      </c>
      <c r="G446" s="61"/>
      <c r="H446" s="62" t="n">
        <f aca="false">H447</f>
        <v>551850</v>
      </c>
      <c r="I446" s="62" t="n">
        <f aca="false">I447</f>
        <v>0</v>
      </c>
      <c r="J446" s="62" t="n">
        <f aca="false">J447</f>
        <v>551850</v>
      </c>
      <c r="K446" s="62" t="n">
        <f aca="false">K447</f>
        <v>0</v>
      </c>
      <c r="L446" s="62" t="n">
        <f aca="false">L447</f>
        <v>551850</v>
      </c>
      <c r="M446" s="62" t="n">
        <f aca="false">M447</f>
        <v>0</v>
      </c>
      <c r="N446" s="63" t="n">
        <f aca="false">N447</f>
        <v>551850</v>
      </c>
      <c r="O446" s="63" t="n">
        <f aca="false">O447</f>
        <v>-88090</v>
      </c>
      <c r="P446" s="54" t="n">
        <f aca="false">P447</f>
        <v>463760</v>
      </c>
      <c r="Q446" s="54" t="n">
        <f aca="false">Q447</f>
        <v>0</v>
      </c>
      <c r="R446" s="54" t="n">
        <f aca="false">R447</f>
        <v>463760</v>
      </c>
      <c r="S446" s="54" t="n">
        <f aca="false">S447</f>
        <v>0</v>
      </c>
      <c r="T446" s="50" t="n">
        <f aca="false">T447</f>
        <v>635335</v>
      </c>
      <c r="U446" s="50" t="n">
        <f aca="false">U447</f>
        <v>0</v>
      </c>
      <c r="V446" s="50" t="n">
        <f aca="false">V447</f>
        <v>635335</v>
      </c>
      <c r="W446" s="50" t="n">
        <f aca="false">W447</f>
        <v>0</v>
      </c>
      <c r="X446" s="50" t="n">
        <f aca="false">X447</f>
        <v>635335</v>
      </c>
      <c r="Y446" s="50" t="n">
        <f aca="false">Y447</f>
        <v>-635335</v>
      </c>
      <c r="Z446" s="50" t="n">
        <f aca="false">Z447</f>
        <v>0</v>
      </c>
      <c r="AA446" s="50" t="n">
        <f aca="false">AA447</f>
        <v>0</v>
      </c>
      <c r="AB446" s="51" t="n">
        <f aca="false">AB447</f>
        <v>0</v>
      </c>
      <c r="AC446" s="51" t="n">
        <f aca="false">AC447</f>
        <v>0</v>
      </c>
      <c r="AD446" s="51" t="n">
        <f aca="false">AD447</f>
        <v>0</v>
      </c>
      <c r="AF446" s="36"/>
      <c r="AG446" s="36"/>
    </row>
    <row r="447" customFormat="false" ht="47.25" hidden="true" customHeight="false" outlineLevel="0" collapsed="false">
      <c r="A447" s="47" t="s">
        <v>47</v>
      </c>
      <c r="B447" s="23"/>
      <c r="C447" s="67" t="s">
        <v>266</v>
      </c>
      <c r="D447" s="67" t="s">
        <v>107</v>
      </c>
      <c r="E447" s="102" t="s">
        <v>393</v>
      </c>
      <c r="F447" s="67" t="s">
        <v>60</v>
      </c>
      <c r="G447" s="68"/>
      <c r="H447" s="48" t="n">
        <v>551850</v>
      </c>
      <c r="I447" s="26"/>
      <c r="J447" s="53" t="n">
        <f aca="false">H447</f>
        <v>551850</v>
      </c>
      <c r="K447" s="53" t="n">
        <f aca="false">I447</f>
        <v>0</v>
      </c>
      <c r="L447" s="53" t="n">
        <f aca="false">J447</f>
        <v>551850</v>
      </c>
      <c r="M447" s="26" t="n">
        <v>0</v>
      </c>
      <c r="N447" s="54" t="n">
        <v>551850</v>
      </c>
      <c r="O447" s="55" t="n">
        <v>-88090</v>
      </c>
      <c r="P447" s="54" t="n">
        <f aca="false">N447+O447</f>
        <v>463760</v>
      </c>
      <c r="Q447" s="26" t="n">
        <v>0</v>
      </c>
      <c r="R447" s="54" t="n">
        <f aca="false">P447+Q447</f>
        <v>463760</v>
      </c>
      <c r="S447" s="26" t="n">
        <v>0</v>
      </c>
      <c r="T447" s="50" t="n">
        <v>635335</v>
      </c>
      <c r="U447" s="31" t="n">
        <v>0</v>
      </c>
      <c r="V447" s="50" t="n">
        <f aca="false">T447+U447</f>
        <v>635335</v>
      </c>
      <c r="W447" s="31" t="n">
        <v>0</v>
      </c>
      <c r="X447" s="50" t="n">
        <f aca="false">V447</f>
        <v>635335</v>
      </c>
      <c r="Y447" s="31" t="n">
        <v>-635335</v>
      </c>
      <c r="Z447" s="50" t="n">
        <f aca="false">X447+Y447</f>
        <v>0</v>
      </c>
      <c r="AA447" s="31" t="n">
        <v>0</v>
      </c>
      <c r="AB447" s="51" t="n">
        <f aca="false">Z447</f>
        <v>0</v>
      </c>
      <c r="AC447" s="51" t="n">
        <v>0</v>
      </c>
      <c r="AD447" s="51" t="n">
        <f aca="false">AB447</f>
        <v>0</v>
      </c>
      <c r="AF447" s="36"/>
      <c r="AG447" s="36"/>
    </row>
    <row r="448" customFormat="false" ht="63" hidden="true" customHeight="false" outlineLevel="0" collapsed="false">
      <c r="A448" s="115" t="s">
        <v>394</v>
      </c>
      <c r="B448" s="23"/>
      <c r="C448" s="67" t="s">
        <v>266</v>
      </c>
      <c r="D448" s="67" t="s">
        <v>107</v>
      </c>
      <c r="E448" s="102" t="s">
        <v>395</v>
      </c>
      <c r="F448" s="67"/>
      <c r="G448" s="68"/>
      <c r="H448" s="48" t="n">
        <f aca="false">H449</f>
        <v>0</v>
      </c>
      <c r="I448" s="48" t="n">
        <f aca="false">I449</f>
        <v>3934700</v>
      </c>
      <c r="J448" s="48" t="n">
        <f aca="false">J449</f>
        <v>3934700</v>
      </c>
      <c r="K448" s="48" t="n">
        <f aca="false">K449</f>
        <v>30</v>
      </c>
      <c r="L448" s="48" t="n">
        <f aca="false">L449</f>
        <v>3934730</v>
      </c>
      <c r="M448" s="48" t="n">
        <f aca="false">M449</f>
        <v>0</v>
      </c>
      <c r="N448" s="49" t="n">
        <f aca="false">N449</f>
        <v>3934730</v>
      </c>
      <c r="O448" s="49" t="n">
        <f aca="false">O449</f>
        <v>-632730</v>
      </c>
      <c r="P448" s="54" t="n">
        <f aca="false">P449</f>
        <v>3302000</v>
      </c>
      <c r="Q448" s="54" t="n">
        <f aca="false">Q449</f>
        <v>0</v>
      </c>
      <c r="R448" s="54" t="n">
        <f aca="false">R449</f>
        <v>3302000</v>
      </c>
      <c r="S448" s="54" t="n">
        <f aca="false">S449</f>
        <v>0</v>
      </c>
      <c r="T448" s="50" t="n">
        <f aca="false">T449</f>
        <v>0</v>
      </c>
      <c r="U448" s="50" t="n">
        <f aca="false">U449</f>
        <v>4529990</v>
      </c>
      <c r="V448" s="50" t="n">
        <f aca="false">V449</f>
        <v>4529990</v>
      </c>
      <c r="W448" s="50" t="n">
        <f aca="false">W449</f>
        <v>0</v>
      </c>
      <c r="X448" s="50" t="n">
        <f aca="false">X449</f>
        <v>4529990</v>
      </c>
      <c r="Y448" s="50" t="n">
        <f aca="false">Y449</f>
        <v>-4529990</v>
      </c>
      <c r="Z448" s="50" t="n">
        <f aca="false">Z449</f>
        <v>0</v>
      </c>
      <c r="AA448" s="50" t="n">
        <f aca="false">AA449</f>
        <v>0</v>
      </c>
      <c r="AB448" s="51" t="n">
        <f aca="false">AB449</f>
        <v>0</v>
      </c>
      <c r="AC448" s="51" t="n">
        <f aca="false">AC449</f>
        <v>0</v>
      </c>
      <c r="AD448" s="51" t="n">
        <f aca="false">AD449</f>
        <v>0</v>
      </c>
      <c r="AF448" s="36"/>
      <c r="AG448" s="36"/>
    </row>
    <row r="449" customFormat="false" ht="47.25" hidden="true" customHeight="false" outlineLevel="0" collapsed="false">
      <c r="A449" s="47" t="s">
        <v>46</v>
      </c>
      <c r="B449" s="23"/>
      <c r="C449" s="67" t="s">
        <v>266</v>
      </c>
      <c r="D449" s="67" t="s">
        <v>107</v>
      </c>
      <c r="E449" s="102" t="s">
        <v>395</v>
      </c>
      <c r="F449" s="67" t="s">
        <v>59</v>
      </c>
      <c r="G449" s="68"/>
      <c r="H449" s="48" t="n">
        <f aca="false">H450</f>
        <v>0</v>
      </c>
      <c r="I449" s="48" t="n">
        <f aca="false">I450</f>
        <v>3934700</v>
      </c>
      <c r="J449" s="48" t="n">
        <f aca="false">J450</f>
        <v>3934700</v>
      </c>
      <c r="K449" s="48" t="n">
        <f aca="false">K450</f>
        <v>30</v>
      </c>
      <c r="L449" s="48" t="n">
        <f aca="false">L450</f>
        <v>3934730</v>
      </c>
      <c r="M449" s="48" t="n">
        <f aca="false">M450</f>
        <v>0</v>
      </c>
      <c r="N449" s="49" t="n">
        <f aca="false">N450</f>
        <v>3934730</v>
      </c>
      <c r="O449" s="49" t="n">
        <f aca="false">O450</f>
        <v>-632730</v>
      </c>
      <c r="P449" s="54" t="n">
        <f aca="false">P450</f>
        <v>3302000</v>
      </c>
      <c r="Q449" s="54" t="n">
        <f aca="false">Q450</f>
        <v>0</v>
      </c>
      <c r="R449" s="54" t="n">
        <f aca="false">R450</f>
        <v>3302000</v>
      </c>
      <c r="S449" s="54" t="n">
        <f aca="false">S450</f>
        <v>0</v>
      </c>
      <c r="T449" s="50" t="n">
        <f aca="false">T450</f>
        <v>0</v>
      </c>
      <c r="U449" s="50" t="n">
        <f aca="false">U450</f>
        <v>4529990</v>
      </c>
      <c r="V449" s="50" t="n">
        <f aca="false">V450</f>
        <v>4529990</v>
      </c>
      <c r="W449" s="50" t="n">
        <f aca="false">W450</f>
        <v>0</v>
      </c>
      <c r="X449" s="50" t="n">
        <f aca="false">X450</f>
        <v>4529990</v>
      </c>
      <c r="Y449" s="50" t="n">
        <f aca="false">Y450</f>
        <v>-4529990</v>
      </c>
      <c r="Z449" s="50" t="n">
        <f aca="false">Z450</f>
        <v>0</v>
      </c>
      <c r="AA449" s="50" t="n">
        <f aca="false">AA450</f>
        <v>0</v>
      </c>
      <c r="AB449" s="51" t="n">
        <f aca="false">AB450</f>
        <v>0</v>
      </c>
      <c r="AC449" s="51" t="n">
        <f aca="false">AC450</f>
        <v>0</v>
      </c>
      <c r="AD449" s="51" t="n">
        <f aca="false">AD450</f>
        <v>0</v>
      </c>
      <c r="AF449" s="36"/>
      <c r="AG449" s="36"/>
    </row>
    <row r="450" customFormat="false" ht="47.25" hidden="true" customHeight="false" outlineLevel="0" collapsed="false">
      <c r="A450" s="47" t="s">
        <v>47</v>
      </c>
      <c r="B450" s="23"/>
      <c r="C450" s="67" t="s">
        <v>266</v>
      </c>
      <c r="D450" s="67" t="s">
        <v>107</v>
      </c>
      <c r="E450" s="102" t="s">
        <v>395</v>
      </c>
      <c r="F450" s="67" t="s">
        <v>60</v>
      </c>
      <c r="G450" s="68"/>
      <c r="H450" s="48" t="n">
        <v>0</v>
      </c>
      <c r="I450" s="26" t="n">
        <v>3934700</v>
      </c>
      <c r="J450" s="53" t="n">
        <f aca="false">H450+I450</f>
        <v>3934700</v>
      </c>
      <c r="K450" s="53" t="n">
        <v>30</v>
      </c>
      <c r="L450" s="53" t="n">
        <f aca="false">J450+K450</f>
        <v>3934730</v>
      </c>
      <c r="M450" s="26" t="n">
        <v>0</v>
      </c>
      <c r="N450" s="54" t="n">
        <f aca="false">L450</f>
        <v>3934730</v>
      </c>
      <c r="O450" s="55" t="n">
        <v>-632730</v>
      </c>
      <c r="P450" s="54" t="n">
        <f aca="false">N450+O450</f>
        <v>3302000</v>
      </c>
      <c r="Q450" s="26" t="n">
        <v>0</v>
      </c>
      <c r="R450" s="54" t="n">
        <f aca="false">P450+Q450</f>
        <v>3302000</v>
      </c>
      <c r="S450" s="26" t="n">
        <v>0</v>
      </c>
      <c r="T450" s="50" t="n">
        <v>0</v>
      </c>
      <c r="U450" s="31" t="n">
        <v>4529990</v>
      </c>
      <c r="V450" s="50" t="n">
        <f aca="false">T450+U450</f>
        <v>4529990</v>
      </c>
      <c r="W450" s="31" t="n">
        <v>0</v>
      </c>
      <c r="X450" s="50" t="n">
        <f aca="false">V450</f>
        <v>4529990</v>
      </c>
      <c r="Y450" s="31" t="n">
        <v>-4529990</v>
      </c>
      <c r="Z450" s="50" t="n">
        <f aca="false">X450+Y450</f>
        <v>0</v>
      </c>
      <c r="AA450" s="31" t="n">
        <v>0</v>
      </c>
      <c r="AB450" s="51" t="n">
        <f aca="false">Z450</f>
        <v>0</v>
      </c>
      <c r="AC450" s="51" t="n">
        <v>0</v>
      </c>
      <c r="AD450" s="51" t="n">
        <f aca="false">AB450</f>
        <v>0</v>
      </c>
      <c r="AF450" s="36"/>
      <c r="AG450" s="36"/>
    </row>
    <row r="451" customFormat="false" ht="47.25" hidden="false" customHeight="false" outlineLevel="0" collapsed="false">
      <c r="A451" s="37" t="s">
        <v>258</v>
      </c>
      <c r="B451" s="37"/>
      <c r="C451" s="73" t="s">
        <v>266</v>
      </c>
      <c r="D451" s="73" t="s">
        <v>107</v>
      </c>
      <c r="E451" s="73" t="s">
        <v>259</v>
      </c>
      <c r="F451" s="73"/>
      <c r="G451" s="74"/>
      <c r="H451" s="41" t="n">
        <f aca="false">H452+H468+H478+H482</f>
        <v>19843000</v>
      </c>
      <c r="I451" s="41" t="n">
        <f aca="false">I452+I468+I478+I482</f>
        <v>0</v>
      </c>
      <c r="J451" s="41" t="n">
        <f aca="false">J452+J468+J478+J482</f>
        <v>19843000</v>
      </c>
      <c r="K451" s="41" t="n">
        <f aca="false">K452+K468+K478+K482</f>
        <v>0</v>
      </c>
      <c r="L451" s="41" t="n">
        <f aca="false">L452+L468+L478+L482</f>
        <v>20812000</v>
      </c>
      <c r="M451" s="41" t="n">
        <f aca="false">M452+M468+M478+M482</f>
        <v>-565000</v>
      </c>
      <c r="N451" s="42" t="n">
        <f aca="false">N452+N468+N478+N482</f>
        <v>20247000</v>
      </c>
      <c r="O451" s="42" t="n">
        <f aca="false">O452+O468+O478+O482</f>
        <v>0</v>
      </c>
      <c r="P451" s="54" t="n">
        <f aca="false">P452+P468+P478+P482</f>
        <v>20247000</v>
      </c>
      <c r="Q451" s="54" t="n">
        <f aca="false">Q452+Q468+Q478+Q482</f>
        <v>-459000</v>
      </c>
      <c r="R451" s="54" t="n">
        <f aca="false">R452+R468+R478+R482</f>
        <v>19788000</v>
      </c>
      <c r="S451" s="54" t="n">
        <f aca="false">S452+S468+S478+S482</f>
        <v>-216092</v>
      </c>
      <c r="T451" s="50" t="n">
        <f aca="false">T452+T468+T478+T482</f>
        <v>25422300</v>
      </c>
      <c r="U451" s="50" t="n">
        <f aca="false">U452+U468+U478+U482</f>
        <v>8130380</v>
      </c>
      <c r="V451" s="50" t="n">
        <f aca="false">V452+V468+V478+V482</f>
        <v>33552680</v>
      </c>
      <c r="W451" s="50" t="n">
        <f aca="false">W452+W468+W478+W482</f>
        <v>100000</v>
      </c>
      <c r="X451" s="50" t="n">
        <f aca="false">X452+X468+X478+X482</f>
        <v>33652680</v>
      </c>
      <c r="Y451" s="50" t="n">
        <f aca="false">Y452+Y468+Y478+Y482</f>
        <v>-8130380</v>
      </c>
      <c r="Z451" s="50" t="n">
        <f aca="false">Z452+Z468+Z478+Z482</f>
        <v>33652680</v>
      </c>
      <c r="AA451" s="50" t="n">
        <f aca="false">AA452+AA468+AA478+AA482</f>
        <v>1205000</v>
      </c>
      <c r="AB451" s="51" t="n">
        <f aca="false">AB452+AB468+AB478+AB482</f>
        <v>34857680</v>
      </c>
      <c r="AC451" s="51" t="n">
        <f aca="false">AC452+AC468+AC478+AC482</f>
        <v>1041447.2</v>
      </c>
      <c r="AD451" s="51" t="n">
        <f aca="false">AD452+AD468+AD478+AD482</f>
        <v>35899127.2</v>
      </c>
      <c r="AF451" s="36"/>
      <c r="AG451" s="36"/>
    </row>
    <row r="452" customFormat="false" ht="63" hidden="false" customHeight="false" outlineLevel="0" collapsed="false">
      <c r="A452" s="59" t="s">
        <v>396</v>
      </c>
      <c r="B452" s="23"/>
      <c r="C452" s="67" t="s">
        <v>266</v>
      </c>
      <c r="D452" s="67" t="s">
        <v>107</v>
      </c>
      <c r="E452" s="60" t="s">
        <v>397</v>
      </c>
      <c r="F452" s="60"/>
      <c r="G452" s="68"/>
      <c r="H452" s="48" t="n">
        <f aca="false">H453+H456+H459+H465</f>
        <v>11043000</v>
      </c>
      <c r="I452" s="48" t="n">
        <f aca="false">I453+I456+I459+I465</f>
        <v>0</v>
      </c>
      <c r="J452" s="48" t="n">
        <f aca="false">J453+J456+J459+J465</f>
        <v>11043000</v>
      </c>
      <c r="K452" s="48" t="n">
        <f aca="false">K453+K456+K459+K465</f>
        <v>0</v>
      </c>
      <c r="L452" s="48" t="n">
        <f aca="false">L453+L456+L459+L465</f>
        <v>11043000</v>
      </c>
      <c r="M452" s="48" t="n">
        <f aca="false">M453+M456+M459+M465</f>
        <v>-565000</v>
      </c>
      <c r="N452" s="49" t="n">
        <f aca="false">N453+N456+N459+N465</f>
        <v>10478000</v>
      </c>
      <c r="O452" s="49" t="n">
        <f aca="false">O453+O456+O459+O465</f>
        <v>0</v>
      </c>
      <c r="P452" s="54" t="n">
        <f aca="false">P453+P456+P459+P465</f>
        <v>10478000</v>
      </c>
      <c r="Q452" s="54" t="n">
        <f aca="false">Q453+Q456+Q459+Q465</f>
        <v>-259000</v>
      </c>
      <c r="R452" s="54" t="n">
        <f aca="false">R453+R456+R459+R465</f>
        <v>10219000</v>
      </c>
      <c r="S452" s="54" t="n">
        <f aca="false">S453+S456+S459+S465</f>
        <v>-216092</v>
      </c>
      <c r="T452" s="50" t="n">
        <f aca="false">T453+T456+T459+T465+T462</f>
        <v>12500000</v>
      </c>
      <c r="U452" s="50" t="n">
        <f aca="false">U453+U456+U459+U465+U462</f>
        <v>8130380</v>
      </c>
      <c r="V452" s="50" t="n">
        <f aca="false">V453+V456+V459+V465+V462</f>
        <v>20630380</v>
      </c>
      <c r="W452" s="50" t="n">
        <f aca="false">W453+W456+W459+W465+W462</f>
        <v>0</v>
      </c>
      <c r="X452" s="50" t="n">
        <f aca="false">X453+X456+X459+X465+X462</f>
        <v>20630380</v>
      </c>
      <c r="Y452" s="50" t="n">
        <f aca="false">Y453+Y456+Y459+Y465+Y462</f>
        <v>-8130380</v>
      </c>
      <c r="Z452" s="50" t="n">
        <f aca="false">Z453+Z456+Z459+Z465+Z462</f>
        <v>20630380</v>
      </c>
      <c r="AA452" s="50" t="n">
        <f aca="false">AA453+AA456+AA459+AA465+AA462</f>
        <v>100000</v>
      </c>
      <c r="AB452" s="51" t="n">
        <f aca="false">AB453+AB456+AB459+AB465+AB462</f>
        <v>20730380</v>
      </c>
      <c r="AC452" s="51" t="n">
        <f aca="false">AC453+AC456+AC459+AC465+AC462</f>
        <v>1341447.2</v>
      </c>
      <c r="AD452" s="51" t="n">
        <f aca="false">AD453+AD456+AD459+AD465+AD462</f>
        <v>22071827.2</v>
      </c>
      <c r="AF452" s="36"/>
      <c r="AG452" s="36"/>
    </row>
    <row r="453" customFormat="false" ht="47.25" hidden="false" customHeight="false" outlineLevel="0" collapsed="false">
      <c r="A453" s="47" t="s">
        <v>398</v>
      </c>
      <c r="B453" s="23"/>
      <c r="C453" s="67" t="s">
        <v>266</v>
      </c>
      <c r="D453" s="67" t="s">
        <v>107</v>
      </c>
      <c r="E453" s="67" t="s">
        <v>399</v>
      </c>
      <c r="F453" s="67"/>
      <c r="G453" s="68"/>
      <c r="H453" s="48" t="n">
        <f aca="false">H454</f>
        <v>1000000</v>
      </c>
      <c r="I453" s="48" t="n">
        <f aca="false">I454</f>
        <v>0</v>
      </c>
      <c r="J453" s="48" t="n">
        <f aca="false">J454</f>
        <v>1000000</v>
      </c>
      <c r="K453" s="48" t="n">
        <f aca="false">K454</f>
        <v>0</v>
      </c>
      <c r="L453" s="48" t="n">
        <f aca="false">L454</f>
        <v>1000000</v>
      </c>
      <c r="M453" s="48" t="n">
        <f aca="false">M454</f>
        <v>0</v>
      </c>
      <c r="N453" s="49" t="n">
        <f aca="false">N454</f>
        <v>1000000</v>
      </c>
      <c r="O453" s="49" t="n">
        <f aca="false">O454</f>
        <v>0</v>
      </c>
      <c r="P453" s="54" t="n">
        <f aca="false">P454</f>
        <v>1000000</v>
      </c>
      <c r="Q453" s="54" t="n">
        <f aca="false">Q454</f>
        <v>0</v>
      </c>
      <c r="R453" s="54" t="n">
        <f aca="false">R454</f>
        <v>1000000</v>
      </c>
      <c r="S453" s="54" t="n">
        <f aca="false">S454</f>
        <v>0</v>
      </c>
      <c r="T453" s="50" t="n">
        <f aca="false">T454</f>
        <v>1500000</v>
      </c>
      <c r="U453" s="50" t="n">
        <f aca="false">U454</f>
        <v>0</v>
      </c>
      <c r="V453" s="50" t="n">
        <f aca="false">V454</f>
        <v>1500000</v>
      </c>
      <c r="W453" s="50" t="n">
        <f aca="false">W454</f>
        <v>0</v>
      </c>
      <c r="X453" s="50" t="n">
        <f aca="false">X454</f>
        <v>1500000</v>
      </c>
      <c r="Y453" s="50" t="n">
        <f aca="false">Y454</f>
        <v>0</v>
      </c>
      <c r="Z453" s="50" t="n">
        <f aca="false">Z454</f>
        <v>1500000</v>
      </c>
      <c r="AA453" s="50" t="n">
        <f aca="false">AA454</f>
        <v>100000</v>
      </c>
      <c r="AB453" s="51" t="n">
        <f aca="false">AB454</f>
        <v>1600000</v>
      </c>
      <c r="AC453" s="51" t="n">
        <f aca="false">AC454</f>
        <v>500000</v>
      </c>
      <c r="AD453" s="51" t="n">
        <f aca="false">AD454</f>
        <v>2100000</v>
      </c>
      <c r="AF453" s="36"/>
      <c r="AG453" s="36"/>
    </row>
    <row r="454" customFormat="false" ht="47.25" hidden="false" customHeight="false" outlineLevel="0" collapsed="false">
      <c r="A454" s="47" t="s">
        <v>46</v>
      </c>
      <c r="B454" s="23"/>
      <c r="C454" s="67" t="s">
        <v>266</v>
      </c>
      <c r="D454" s="67" t="s">
        <v>107</v>
      </c>
      <c r="E454" s="67" t="s">
        <v>399</v>
      </c>
      <c r="F454" s="67" t="s">
        <v>59</v>
      </c>
      <c r="G454" s="58"/>
      <c r="H454" s="25" t="n">
        <f aca="false">H455</f>
        <v>1000000</v>
      </c>
      <c r="I454" s="25" t="n">
        <f aca="false">I455</f>
        <v>0</v>
      </c>
      <c r="J454" s="25" t="n">
        <f aca="false">J455</f>
        <v>1000000</v>
      </c>
      <c r="K454" s="25" t="n">
        <f aca="false">K455</f>
        <v>0</v>
      </c>
      <c r="L454" s="25" t="n">
        <f aca="false">L455</f>
        <v>1000000</v>
      </c>
      <c r="M454" s="25" t="n">
        <f aca="false">M455</f>
        <v>0</v>
      </c>
      <c r="N454" s="33" t="n">
        <f aca="false">N455</f>
        <v>1000000</v>
      </c>
      <c r="O454" s="33" t="n">
        <f aca="false">O455</f>
        <v>0</v>
      </c>
      <c r="P454" s="54" t="n">
        <f aca="false">P455</f>
        <v>1000000</v>
      </c>
      <c r="Q454" s="54" t="n">
        <f aca="false">Q455</f>
        <v>0</v>
      </c>
      <c r="R454" s="54" t="n">
        <f aca="false">R455</f>
        <v>1000000</v>
      </c>
      <c r="S454" s="54" t="n">
        <f aca="false">S455</f>
        <v>0</v>
      </c>
      <c r="T454" s="50" t="n">
        <f aca="false">T455</f>
        <v>1500000</v>
      </c>
      <c r="U454" s="50" t="n">
        <f aca="false">U455</f>
        <v>0</v>
      </c>
      <c r="V454" s="50" t="n">
        <f aca="false">V455</f>
        <v>1500000</v>
      </c>
      <c r="W454" s="50" t="n">
        <f aca="false">W455</f>
        <v>0</v>
      </c>
      <c r="X454" s="50" t="n">
        <f aca="false">X455</f>
        <v>1500000</v>
      </c>
      <c r="Y454" s="50" t="n">
        <f aca="false">Y455</f>
        <v>0</v>
      </c>
      <c r="Z454" s="50" t="n">
        <f aca="false">Z455</f>
        <v>1500000</v>
      </c>
      <c r="AA454" s="50" t="n">
        <f aca="false">AA455</f>
        <v>100000</v>
      </c>
      <c r="AB454" s="51" t="n">
        <f aca="false">AB455</f>
        <v>1600000</v>
      </c>
      <c r="AC454" s="51" t="n">
        <f aca="false">AC455</f>
        <v>500000</v>
      </c>
      <c r="AD454" s="51" t="n">
        <f aca="false">AD455</f>
        <v>2100000</v>
      </c>
      <c r="AF454" s="36"/>
      <c r="AG454" s="36"/>
    </row>
    <row r="455" customFormat="false" ht="47.25" hidden="false" customHeight="false" outlineLevel="0" collapsed="false">
      <c r="A455" s="47" t="s">
        <v>47</v>
      </c>
      <c r="B455" s="37"/>
      <c r="C455" s="67" t="s">
        <v>266</v>
      </c>
      <c r="D455" s="67" t="s">
        <v>107</v>
      </c>
      <c r="E455" s="67" t="s">
        <v>399</v>
      </c>
      <c r="F455" s="67" t="s">
        <v>60</v>
      </c>
      <c r="G455" s="61"/>
      <c r="H455" s="62" t="n">
        <v>1000000</v>
      </c>
      <c r="I455" s="26"/>
      <c r="J455" s="53" t="n">
        <f aca="false">H455</f>
        <v>1000000</v>
      </c>
      <c r="K455" s="53" t="n">
        <f aca="false">I455</f>
        <v>0</v>
      </c>
      <c r="L455" s="53" t="n">
        <f aca="false">J455</f>
        <v>1000000</v>
      </c>
      <c r="M455" s="26" t="n">
        <v>0</v>
      </c>
      <c r="N455" s="54" t="n">
        <v>1000000</v>
      </c>
      <c r="O455" s="55" t="n">
        <v>0</v>
      </c>
      <c r="P455" s="54" t="n">
        <f aca="false">N455+O455</f>
        <v>1000000</v>
      </c>
      <c r="Q455" s="26" t="n">
        <v>0</v>
      </c>
      <c r="R455" s="54" t="n">
        <f aca="false">P455+Q455</f>
        <v>1000000</v>
      </c>
      <c r="S455" s="26" t="n">
        <v>0</v>
      </c>
      <c r="T455" s="50" t="n">
        <v>1500000</v>
      </c>
      <c r="U455" s="31" t="n">
        <v>0</v>
      </c>
      <c r="V455" s="50" t="n">
        <f aca="false">T455+U455</f>
        <v>1500000</v>
      </c>
      <c r="W455" s="31" t="n">
        <v>0</v>
      </c>
      <c r="X455" s="50" t="n">
        <f aca="false">V455</f>
        <v>1500000</v>
      </c>
      <c r="Y455" s="31" t="n">
        <v>0</v>
      </c>
      <c r="Z455" s="50" t="n">
        <f aca="false">X455</f>
        <v>1500000</v>
      </c>
      <c r="AA455" s="31" t="n">
        <v>100000</v>
      </c>
      <c r="AB455" s="51" t="n">
        <v>1600000</v>
      </c>
      <c r="AC455" s="51" t="n">
        <v>500000</v>
      </c>
      <c r="AD455" s="51" t="n">
        <f aca="false">AB455+AC455</f>
        <v>2100000</v>
      </c>
      <c r="AF455" s="36"/>
      <c r="AG455" s="36"/>
    </row>
    <row r="456" customFormat="false" ht="47.25" hidden="false" customHeight="false" outlineLevel="0" collapsed="false">
      <c r="A456" s="47" t="s">
        <v>400</v>
      </c>
      <c r="B456" s="23"/>
      <c r="C456" s="67" t="s">
        <v>266</v>
      </c>
      <c r="D456" s="67" t="s">
        <v>107</v>
      </c>
      <c r="E456" s="67" t="s">
        <v>401</v>
      </c>
      <c r="F456" s="67"/>
      <c r="G456" s="68"/>
      <c r="H456" s="48" t="n">
        <f aca="false">H457</f>
        <v>437000</v>
      </c>
      <c r="I456" s="48" t="n">
        <f aca="false">I457</f>
        <v>0</v>
      </c>
      <c r="J456" s="48" t="n">
        <f aca="false">J457</f>
        <v>437000</v>
      </c>
      <c r="K456" s="48" t="n">
        <f aca="false">K457</f>
        <v>0</v>
      </c>
      <c r="L456" s="48" t="n">
        <f aca="false">L457</f>
        <v>437000</v>
      </c>
      <c r="M456" s="48" t="n">
        <f aca="false">M457</f>
        <v>-2000</v>
      </c>
      <c r="N456" s="49" t="n">
        <f aca="false">N457</f>
        <v>435000</v>
      </c>
      <c r="O456" s="49" t="n">
        <f aca="false">O457</f>
        <v>0</v>
      </c>
      <c r="P456" s="54" t="n">
        <f aca="false">P457</f>
        <v>435000</v>
      </c>
      <c r="Q456" s="54" t="n">
        <f aca="false">Q457</f>
        <v>0</v>
      </c>
      <c r="R456" s="54" t="n">
        <f aca="false">R457</f>
        <v>435000</v>
      </c>
      <c r="S456" s="54" t="n">
        <f aca="false">S457</f>
        <v>-216092</v>
      </c>
      <c r="T456" s="50" t="n">
        <f aca="false">T457</f>
        <v>1500000</v>
      </c>
      <c r="U456" s="50" t="n">
        <f aca="false">U457</f>
        <v>-994630</v>
      </c>
      <c r="V456" s="50" t="n">
        <f aca="false">V457</f>
        <v>505370</v>
      </c>
      <c r="W456" s="50" t="n">
        <f aca="false">W457</f>
        <v>0</v>
      </c>
      <c r="X456" s="50" t="n">
        <f aca="false">X457</f>
        <v>505370</v>
      </c>
      <c r="Y456" s="50" t="n">
        <f aca="false">Y457</f>
        <v>0</v>
      </c>
      <c r="Z456" s="50" t="n">
        <f aca="false">Z457</f>
        <v>505370</v>
      </c>
      <c r="AA456" s="50" t="n">
        <f aca="false">AA457</f>
        <v>0</v>
      </c>
      <c r="AB456" s="51" t="n">
        <f aca="false">AB457</f>
        <v>505370</v>
      </c>
      <c r="AC456" s="51" t="n">
        <f aca="false">AC457</f>
        <v>0</v>
      </c>
      <c r="AD456" s="51" t="n">
        <f aca="false">AD457</f>
        <v>505370</v>
      </c>
      <c r="AF456" s="36"/>
      <c r="AG456" s="36"/>
    </row>
    <row r="457" customFormat="false" ht="47.25" hidden="false" customHeight="false" outlineLevel="0" collapsed="false">
      <c r="A457" s="47" t="s">
        <v>46</v>
      </c>
      <c r="B457" s="23"/>
      <c r="C457" s="67" t="s">
        <v>266</v>
      </c>
      <c r="D457" s="67" t="s">
        <v>107</v>
      </c>
      <c r="E457" s="67" t="s">
        <v>401</v>
      </c>
      <c r="F457" s="67" t="s">
        <v>59</v>
      </c>
      <c r="G457" s="68"/>
      <c r="H457" s="48" t="n">
        <f aca="false">H458</f>
        <v>437000</v>
      </c>
      <c r="I457" s="48" t="n">
        <f aca="false">I458</f>
        <v>0</v>
      </c>
      <c r="J457" s="48" t="n">
        <f aca="false">J458</f>
        <v>437000</v>
      </c>
      <c r="K457" s="48" t="n">
        <f aca="false">K458</f>
        <v>0</v>
      </c>
      <c r="L457" s="48" t="n">
        <f aca="false">L458</f>
        <v>437000</v>
      </c>
      <c r="M457" s="48" t="n">
        <f aca="false">M458</f>
        <v>-2000</v>
      </c>
      <c r="N457" s="49" t="n">
        <f aca="false">N458</f>
        <v>435000</v>
      </c>
      <c r="O457" s="49" t="n">
        <f aca="false">O458</f>
        <v>0</v>
      </c>
      <c r="P457" s="54" t="n">
        <f aca="false">P458</f>
        <v>435000</v>
      </c>
      <c r="Q457" s="54" t="n">
        <f aca="false">Q458</f>
        <v>0</v>
      </c>
      <c r="R457" s="54" t="n">
        <f aca="false">R458</f>
        <v>435000</v>
      </c>
      <c r="S457" s="54" t="n">
        <f aca="false">S458</f>
        <v>-216092</v>
      </c>
      <c r="T457" s="50" t="n">
        <f aca="false">T458</f>
        <v>1500000</v>
      </c>
      <c r="U457" s="50" t="n">
        <f aca="false">U458</f>
        <v>-994630</v>
      </c>
      <c r="V457" s="50" t="n">
        <f aca="false">V458</f>
        <v>505370</v>
      </c>
      <c r="W457" s="50" t="n">
        <f aca="false">W458</f>
        <v>0</v>
      </c>
      <c r="X457" s="50" t="n">
        <f aca="false">X458</f>
        <v>505370</v>
      </c>
      <c r="Y457" s="50" t="n">
        <f aca="false">Y458</f>
        <v>0</v>
      </c>
      <c r="Z457" s="50" t="n">
        <f aca="false">Z458</f>
        <v>505370</v>
      </c>
      <c r="AA457" s="50" t="n">
        <f aca="false">AA458</f>
        <v>0</v>
      </c>
      <c r="AB457" s="51" t="n">
        <f aca="false">AB458</f>
        <v>505370</v>
      </c>
      <c r="AC457" s="51" t="n">
        <f aca="false">AC458</f>
        <v>0</v>
      </c>
      <c r="AD457" s="51" t="n">
        <f aca="false">AD458</f>
        <v>505370</v>
      </c>
      <c r="AF457" s="36"/>
      <c r="AG457" s="36"/>
    </row>
    <row r="458" customFormat="false" ht="47.25" hidden="false" customHeight="false" outlineLevel="0" collapsed="false">
      <c r="A458" s="47" t="s">
        <v>47</v>
      </c>
      <c r="B458" s="23"/>
      <c r="C458" s="67" t="s">
        <v>266</v>
      </c>
      <c r="D458" s="67" t="s">
        <v>107</v>
      </c>
      <c r="E458" s="67" t="s">
        <v>401</v>
      </c>
      <c r="F458" s="67" t="s">
        <v>60</v>
      </c>
      <c r="G458" s="68"/>
      <c r="H458" s="48" t="n">
        <v>437000</v>
      </c>
      <c r="I458" s="26"/>
      <c r="J458" s="53" t="n">
        <f aca="false">H458</f>
        <v>437000</v>
      </c>
      <c r="K458" s="53" t="n">
        <f aca="false">I458</f>
        <v>0</v>
      </c>
      <c r="L458" s="53" t="n">
        <f aca="false">J458</f>
        <v>437000</v>
      </c>
      <c r="M458" s="26" t="n">
        <v>-2000</v>
      </c>
      <c r="N458" s="54" t="n">
        <f aca="false">L458+M458</f>
        <v>435000</v>
      </c>
      <c r="O458" s="55" t="n">
        <v>0</v>
      </c>
      <c r="P458" s="54" t="n">
        <f aca="false">N458+O458</f>
        <v>435000</v>
      </c>
      <c r="Q458" s="26" t="n">
        <v>0</v>
      </c>
      <c r="R458" s="54" t="n">
        <f aca="false">P458+Q458</f>
        <v>435000</v>
      </c>
      <c r="S458" s="26" t="n">
        <v>-216092</v>
      </c>
      <c r="T458" s="50" t="n">
        <v>1500000</v>
      </c>
      <c r="U458" s="31" t="n">
        <v>-994630</v>
      </c>
      <c r="V458" s="50" t="n">
        <f aca="false">T458+U458</f>
        <v>505370</v>
      </c>
      <c r="W458" s="31" t="n">
        <v>0</v>
      </c>
      <c r="X458" s="50" t="n">
        <f aca="false">V458</f>
        <v>505370</v>
      </c>
      <c r="Y458" s="31" t="n">
        <v>0</v>
      </c>
      <c r="Z458" s="50" t="n">
        <f aca="false">X458</f>
        <v>505370</v>
      </c>
      <c r="AA458" s="31" t="n">
        <v>0</v>
      </c>
      <c r="AB458" s="51" t="n">
        <f aca="false">Z458</f>
        <v>505370</v>
      </c>
      <c r="AC458" s="51" t="n">
        <v>0</v>
      </c>
      <c r="AD458" s="51" t="n">
        <f aca="false">AB458</f>
        <v>505370</v>
      </c>
      <c r="AF458" s="36"/>
      <c r="AG458" s="36"/>
    </row>
    <row r="459" customFormat="false" ht="110.25" hidden="false" customHeight="false" outlineLevel="0" collapsed="false">
      <c r="A459" s="47" t="s">
        <v>402</v>
      </c>
      <c r="B459" s="23"/>
      <c r="C459" s="67" t="s">
        <v>266</v>
      </c>
      <c r="D459" s="67" t="s">
        <v>107</v>
      </c>
      <c r="E459" s="67" t="s">
        <v>403</v>
      </c>
      <c r="F459" s="67"/>
      <c r="G459" s="68"/>
      <c r="H459" s="48" t="n">
        <f aca="false">H460</f>
        <v>563000</v>
      </c>
      <c r="I459" s="48" t="n">
        <f aca="false">I460</f>
        <v>0</v>
      </c>
      <c r="J459" s="48" t="n">
        <f aca="false">J460</f>
        <v>563000</v>
      </c>
      <c r="K459" s="48" t="n">
        <f aca="false">K460</f>
        <v>0</v>
      </c>
      <c r="L459" s="48" t="n">
        <f aca="false">L460</f>
        <v>563000</v>
      </c>
      <c r="M459" s="48" t="n">
        <f aca="false">M460</f>
        <v>-563000</v>
      </c>
      <c r="N459" s="49" t="n">
        <f aca="false">N460</f>
        <v>0</v>
      </c>
      <c r="O459" s="49" t="n">
        <f aca="false">O460</f>
        <v>0</v>
      </c>
      <c r="P459" s="54" t="n">
        <f aca="false">P460</f>
        <v>0</v>
      </c>
      <c r="Q459" s="54" t="n">
        <f aca="false">Q460</f>
        <v>0</v>
      </c>
      <c r="R459" s="54" t="n">
        <f aca="false">R460</f>
        <v>0</v>
      </c>
      <c r="S459" s="54" t="n">
        <f aca="false">S460</f>
        <v>0</v>
      </c>
      <c r="T459" s="50" t="n">
        <f aca="false">T460</f>
        <v>0</v>
      </c>
      <c r="U459" s="50" t="n">
        <f aca="false">U460</f>
        <v>994630</v>
      </c>
      <c r="V459" s="50" t="n">
        <f aca="false">V460</f>
        <v>994630</v>
      </c>
      <c r="W459" s="50" t="n">
        <f aca="false">W460</f>
        <v>0</v>
      </c>
      <c r="X459" s="50" t="n">
        <f aca="false">X460</f>
        <v>994630</v>
      </c>
      <c r="Y459" s="50"/>
      <c r="Z459" s="50" t="n">
        <f aca="false">Z460</f>
        <v>9125010</v>
      </c>
      <c r="AA459" s="50" t="n">
        <f aca="false">AA460</f>
        <v>0</v>
      </c>
      <c r="AB459" s="51" t="n">
        <f aca="false">AB460</f>
        <v>9125010</v>
      </c>
      <c r="AC459" s="51" t="n">
        <f aca="false">AC460</f>
        <v>0</v>
      </c>
      <c r="AD459" s="51" t="n">
        <f aca="false">AD460</f>
        <v>9125010</v>
      </c>
      <c r="AF459" s="36"/>
      <c r="AG459" s="36"/>
    </row>
    <row r="460" customFormat="false" ht="47.25" hidden="false" customHeight="false" outlineLevel="0" collapsed="false">
      <c r="A460" s="47" t="s">
        <v>46</v>
      </c>
      <c r="B460" s="23"/>
      <c r="C460" s="67" t="s">
        <v>266</v>
      </c>
      <c r="D460" s="67" t="s">
        <v>107</v>
      </c>
      <c r="E460" s="67" t="s">
        <v>403</v>
      </c>
      <c r="F460" s="67" t="s">
        <v>59</v>
      </c>
      <c r="G460" s="68"/>
      <c r="H460" s="48" t="n">
        <f aca="false">H461</f>
        <v>563000</v>
      </c>
      <c r="I460" s="48" t="n">
        <f aca="false">I461</f>
        <v>0</v>
      </c>
      <c r="J460" s="48" t="n">
        <f aca="false">J461</f>
        <v>563000</v>
      </c>
      <c r="K460" s="48" t="n">
        <f aca="false">K461</f>
        <v>0</v>
      </c>
      <c r="L460" s="48" t="n">
        <f aca="false">L461</f>
        <v>563000</v>
      </c>
      <c r="M460" s="48" t="n">
        <f aca="false">M461</f>
        <v>-563000</v>
      </c>
      <c r="N460" s="49" t="n">
        <f aca="false">N461</f>
        <v>0</v>
      </c>
      <c r="O460" s="49" t="n">
        <f aca="false">O461</f>
        <v>0</v>
      </c>
      <c r="P460" s="54" t="n">
        <f aca="false">P461</f>
        <v>0</v>
      </c>
      <c r="Q460" s="54" t="n">
        <f aca="false">Q461</f>
        <v>0</v>
      </c>
      <c r="R460" s="54" t="n">
        <f aca="false">R461</f>
        <v>0</v>
      </c>
      <c r="S460" s="54" t="n">
        <f aca="false">S461</f>
        <v>0</v>
      </c>
      <c r="T460" s="50" t="n">
        <f aca="false">T461</f>
        <v>0</v>
      </c>
      <c r="U460" s="50" t="n">
        <f aca="false">U461</f>
        <v>994630</v>
      </c>
      <c r="V460" s="50" t="n">
        <f aca="false">V461</f>
        <v>994630</v>
      </c>
      <c r="W460" s="50" t="n">
        <f aca="false">W461</f>
        <v>0</v>
      </c>
      <c r="X460" s="50" t="n">
        <f aca="false">X461</f>
        <v>994630</v>
      </c>
      <c r="Y460" s="50" t="n">
        <f aca="false">Y461</f>
        <v>8130380</v>
      </c>
      <c r="Z460" s="50" t="n">
        <f aca="false">Z461</f>
        <v>9125010</v>
      </c>
      <c r="AA460" s="50" t="n">
        <f aca="false">AA461</f>
        <v>0</v>
      </c>
      <c r="AB460" s="51" t="n">
        <f aca="false">AB461</f>
        <v>9125010</v>
      </c>
      <c r="AC460" s="51" t="n">
        <f aca="false">AC461</f>
        <v>0</v>
      </c>
      <c r="AD460" s="51" t="n">
        <f aca="false">AD461</f>
        <v>9125010</v>
      </c>
      <c r="AF460" s="36"/>
      <c r="AG460" s="36"/>
    </row>
    <row r="461" customFormat="false" ht="47.25" hidden="false" customHeight="false" outlineLevel="0" collapsed="false">
      <c r="A461" s="47" t="s">
        <v>47</v>
      </c>
      <c r="B461" s="23"/>
      <c r="C461" s="67" t="s">
        <v>266</v>
      </c>
      <c r="D461" s="67" t="s">
        <v>107</v>
      </c>
      <c r="E461" s="67" t="s">
        <v>403</v>
      </c>
      <c r="F461" s="67" t="s">
        <v>60</v>
      </c>
      <c r="G461" s="68"/>
      <c r="H461" s="48" t="n">
        <v>563000</v>
      </c>
      <c r="I461" s="26"/>
      <c r="J461" s="53" t="n">
        <f aca="false">H461</f>
        <v>563000</v>
      </c>
      <c r="K461" s="53" t="n">
        <f aca="false">I461</f>
        <v>0</v>
      </c>
      <c r="L461" s="53" t="n">
        <f aca="false">J461</f>
        <v>563000</v>
      </c>
      <c r="M461" s="26" t="n">
        <v>-563000</v>
      </c>
      <c r="N461" s="54" t="n">
        <v>0</v>
      </c>
      <c r="O461" s="55" t="n">
        <v>0</v>
      </c>
      <c r="P461" s="54" t="n">
        <f aca="false">N461+O461</f>
        <v>0</v>
      </c>
      <c r="Q461" s="26" t="n">
        <v>0</v>
      </c>
      <c r="R461" s="54" t="n">
        <f aca="false">P461+Q461</f>
        <v>0</v>
      </c>
      <c r="S461" s="26" t="n">
        <v>0</v>
      </c>
      <c r="T461" s="50" t="n">
        <v>0</v>
      </c>
      <c r="U461" s="31" t="n">
        <v>994630</v>
      </c>
      <c r="V461" s="50" t="n">
        <f aca="false">T461+U461</f>
        <v>994630</v>
      </c>
      <c r="W461" s="31" t="n">
        <v>0</v>
      </c>
      <c r="X461" s="50" t="n">
        <f aca="false">V461</f>
        <v>994630</v>
      </c>
      <c r="Y461" s="31" t="n">
        <v>8130380</v>
      </c>
      <c r="Z461" s="50" t="n">
        <f aca="false">X461+Y461</f>
        <v>9125010</v>
      </c>
      <c r="AA461" s="31" t="n">
        <v>0</v>
      </c>
      <c r="AB461" s="51" t="n">
        <f aca="false">Z461</f>
        <v>9125010</v>
      </c>
      <c r="AC461" s="51" t="n">
        <v>0</v>
      </c>
      <c r="AD461" s="51" t="n">
        <f aca="false">AB461</f>
        <v>9125010</v>
      </c>
      <c r="AF461" s="36"/>
      <c r="AG461" s="36"/>
    </row>
    <row r="462" customFormat="false" ht="131.25" hidden="true" customHeight="true" outlineLevel="0" collapsed="false">
      <c r="A462" s="47" t="s">
        <v>404</v>
      </c>
      <c r="B462" s="23"/>
      <c r="C462" s="67" t="s">
        <v>266</v>
      </c>
      <c r="D462" s="67" t="s">
        <v>107</v>
      </c>
      <c r="E462" s="67" t="s">
        <v>405</v>
      </c>
      <c r="F462" s="67"/>
      <c r="G462" s="68"/>
      <c r="H462" s="48"/>
      <c r="I462" s="26"/>
      <c r="J462" s="53"/>
      <c r="K462" s="53"/>
      <c r="L462" s="53"/>
      <c r="M462" s="26"/>
      <c r="N462" s="54"/>
      <c r="O462" s="54"/>
      <c r="P462" s="54"/>
      <c r="Q462" s="27"/>
      <c r="R462" s="54"/>
      <c r="S462" s="27"/>
      <c r="T462" s="50" t="n">
        <f aca="false">T463</f>
        <v>0</v>
      </c>
      <c r="U462" s="50" t="n">
        <f aca="false">U463</f>
        <v>8130380</v>
      </c>
      <c r="V462" s="50" t="n">
        <f aca="false">V463</f>
        <v>8130380</v>
      </c>
      <c r="W462" s="50" t="n">
        <f aca="false">W463</f>
        <v>0</v>
      </c>
      <c r="X462" s="50" t="n">
        <f aca="false">X463</f>
        <v>8130380</v>
      </c>
      <c r="Y462" s="50" t="n">
        <f aca="false">Y463</f>
        <v>-8130380</v>
      </c>
      <c r="Z462" s="50" t="n">
        <f aca="false">Z463</f>
        <v>0</v>
      </c>
      <c r="AA462" s="50" t="n">
        <f aca="false">AA463</f>
        <v>0</v>
      </c>
      <c r="AB462" s="51" t="n">
        <f aca="false">AB463</f>
        <v>0</v>
      </c>
      <c r="AC462" s="51" t="n">
        <f aca="false">AC463</f>
        <v>0</v>
      </c>
      <c r="AD462" s="51" t="n">
        <f aca="false">AD463</f>
        <v>0</v>
      </c>
      <c r="AF462" s="36"/>
      <c r="AG462" s="36"/>
    </row>
    <row r="463" customFormat="false" ht="30" hidden="true" customHeight="true" outlineLevel="0" collapsed="false">
      <c r="A463" s="47" t="s">
        <v>46</v>
      </c>
      <c r="B463" s="23"/>
      <c r="C463" s="67" t="s">
        <v>266</v>
      </c>
      <c r="D463" s="67" t="s">
        <v>107</v>
      </c>
      <c r="E463" s="67" t="s">
        <v>405</v>
      </c>
      <c r="F463" s="67" t="s">
        <v>59</v>
      </c>
      <c r="G463" s="68"/>
      <c r="H463" s="48"/>
      <c r="I463" s="26"/>
      <c r="J463" s="53"/>
      <c r="K463" s="53"/>
      <c r="L463" s="53"/>
      <c r="M463" s="26"/>
      <c r="N463" s="54"/>
      <c r="O463" s="54"/>
      <c r="P463" s="54"/>
      <c r="Q463" s="27"/>
      <c r="R463" s="54"/>
      <c r="S463" s="27"/>
      <c r="T463" s="50" t="n">
        <f aca="false">T464</f>
        <v>0</v>
      </c>
      <c r="U463" s="50" t="n">
        <f aca="false">U464</f>
        <v>8130380</v>
      </c>
      <c r="V463" s="50" t="n">
        <f aca="false">V464</f>
        <v>8130380</v>
      </c>
      <c r="W463" s="50" t="n">
        <f aca="false">W464</f>
        <v>0</v>
      </c>
      <c r="X463" s="50" t="n">
        <f aca="false">X464</f>
        <v>8130380</v>
      </c>
      <c r="Y463" s="50" t="n">
        <f aca="false">Y464</f>
        <v>-8130380</v>
      </c>
      <c r="Z463" s="50" t="n">
        <f aca="false">Z464</f>
        <v>0</v>
      </c>
      <c r="AA463" s="50" t="n">
        <f aca="false">AA464</f>
        <v>0</v>
      </c>
      <c r="AB463" s="51" t="n">
        <f aca="false">AB464</f>
        <v>0</v>
      </c>
      <c r="AC463" s="51" t="n">
        <f aca="false">AC464</f>
        <v>0</v>
      </c>
      <c r="AD463" s="51" t="n">
        <f aca="false">AD464</f>
        <v>0</v>
      </c>
      <c r="AF463" s="36"/>
      <c r="AG463" s="36"/>
    </row>
    <row r="464" customFormat="false" ht="30" hidden="true" customHeight="true" outlineLevel="0" collapsed="false">
      <c r="A464" s="47" t="s">
        <v>47</v>
      </c>
      <c r="B464" s="23"/>
      <c r="C464" s="67" t="s">
        <v>266</v>
      </c>
      <c r="D464" s="67" t="s">
        <v>107</v>
      </c>
      <c r="E464" s="67" t="s">
        <v>405</v>
      </c>
      <c r="F464" s="67" t="s">
        <v>60</v>
      </c>
      <c r="G464" s="68"/>
      <c r="H464" s="48"/>
      <c r="I464" s="26"/>
      <c r="J464" s="53"/>
      <c r="K464" s="53"/>
      <c r="L464" s="53"/>
      <c r="M464" s="26"/>
      <c r="N464" s="54"/>
      <c r="O464" s="54"/>
      <c r="P464" s="54"/>
      <c r="Q464" s="27"/>
      <c r="R464" s="54"/>
      <c r="S464" s="27"/>
      <c r="T464" s="50" t="n">
        <v>0</v>
      </c>
      <c r="U464" s="31" t="n">
        <v>8130380</v>
      </c>
      <c r="V464" s="50" t="n">
        <f aca="false">T464+U464</f>
        <v>8130380</v>
      </c>
      <c r="W464" s="31" t="n">
        <v>0</v>
      </c>
      <c r="X464" s="50" t="n">
        <f aca="false">V464</f>
        <v>8130380</v>
      </c>
      <c r="Y464" s="31" t="n">
        <v>-8130380</v>
      </c>
      <c r="Z464" s="50" t="n">
        <f aca="false">X464+Y464</f>
        <v>0</v>
      </c>
      <c r="AA464" s="31" t="n">
        <v>0</v>
      </c>
      <c r="AB464" s="51" t="n">
        <f aca="false">Z464</f>
        <v>0</v>
      </c>
      <c r="AC464" s="51" t="n">
        <v>0</v>
      </c>
      <c r="AD464" s="51" t="n">
        <f aca="false">AB464</f>
        <v>0</v>
      </c>
      <c r="AF464" s="36"/>
      <c r="AG464" s="36"/>
    </row>
    <row r="465" customFormat="false" ht="15.75" hidden="false" customHeight="false" outlineLevel="0" collapsed="false">
      <c r="A465" s="47" t="s">
        <v>406</v>
      </c>
      <c r="B465" s="23"/>
      <c r="C465" s="67" t="s">
        <v>266</v>
      </c>
      <c r="D465" s="67" t="s">
        <v>107</v>
      </c>
      <c r="E465" s="67" t="s">
        <v>407</v>
      </c>
      <c r="F465" s="67"/>
      <c r="G465" s="68"/>
      <c r="H465" s="48" t="n">
        <f aca="false">H466</f>
        <v>9043000</v>
      </c>
      <c r="I465" s="48" t="n">
        <f aca="false">I466</f>
        <v>0</v>
      </c>
      <c r="J465" s="48" t="n">
        <f aca="false">J466</f>
        <v>9043000</v>
      </c>
      <c r="K465" s="48" t="n">
        <f aca="false">K466</f>
        <v>0</v>
      </c>
      <c r="L465" s="48" t="n">
        <f aca="false">L466</f>
        <v>9043000</v>
      </c>
      <c r="M465" s="48" t="n">
        <f aca="false">M466</f>
        <v>0</v>
      </c>
      <c r="N465" s="49" t="n">
        <f aca="false">N466</f>
        <v>9043000</v>
      </c>
      <c r="O465" s="49" t="n">
        <f aca="false">O466</f>
        <v>0</v>
      </c>
      <c r="P465" s="54" t="n">
        <f aca="false">P466</f>
        <v>9043000</v>
      </c>
      <c r="Q465" s="54" t="n">
        <f aca="false">Q466</f>
        <v>-259000</v>
      </c>
      <c r="R465" s="54" t="n">
        <f aca="false">R466</f>
        <v>8784000</v>
      </c>
      <c r="S465" s="54" t="n">
        <f aca="false">S466</f>
        <v>0</v>
      </c>
      <c r="T465" s="50" t="n">
        <f aca="false">T466</f>
        <v>9500000</v>
      </c>
      <c r="U465" s="50" t="n">
        <f aca="false">U466</f>
        <v>0</v>
      </c>
      <c r="V465" s="50" t="n">
        <f aca="false">V466</f>
        <v>9500000</v>
      </c>
      <c r="W465" s="50" t="n">
        <f aca="false">W466</f>
        <v>0</v>
      </c>
      <c r="X465" s="50" t="n">
        <f aca="false">X466</f>
        <v>9500000</v>
      </c>
      <c r="Y465" s="50" t="n">
        <f aca="false">Y466</f>
        <v>0</v>
      </c>
      <c r="Z465" s="50" t="n">
        <f aca="false">Z466</f>
        <v>9500000</v>
      </c>
      <c r="AA465" s="50" t="n">
        <f aca="false">AA466</f>
        <v>0</v>
      </c>
      <c r="AB465" s="51" t="n">
        <f aca="false">AB466</f>
        <v>9500000</v>
      </c>
      <c r="AC465" s="51" t="n">
        <f aca="false">AC466</f>
        <v>841447.2</v>
      </c>
      <c r="AD465" s="51" t="n">
        <f aca="false">AD466</f>
        <v>10341447.2</v>
      </c>
      <c r="AF465" s="36"/>
      <c r="AG465" s="36"/>
    </row>
    <row r="466" customFormat="false" ht="31.5" hidden="false" customHeight="false" outlineLevel="0" collapsed="false">
      <c r="A466" s="47" t="s">
        <v>46</v>
      </c>
      <c r="B466" s="23"/>
      <c r="C466" s="67" t="s">
        <v>266</v>
      </c>
      <c r="D466" s="67" t="s">
        <v>107</v>
      </c>
      <c r="E466" s="31" t="s">
        <v>407</v>
      </c>
      <c r="F466" s="67" t="s">
        <v>59</v>
      </c>
      <c r="G466" s="68"/>
      <c r="H466" s="48" t="n">
        <f aca="false">H467</f>
        <v>9043000</v>
      </c>
      <c r="I466" s="48" t="n">
        <f aca="false">I467</f>
        <v>0</v>
      </c>
      <c r="J466" s="48" t="n">
        <f aca="false">J467</f>
        <v>9043000</v>
      </c>
      <c r="K466" s="48" t="n">
        <f aca="false">K467</f>
        <v>0</v>
      </c>
      <c r="L466" s="48" t="n">
        <f aca="false">L467</f>
        <v>9043000</v>
      </c>
      <c r="M466" s="48" t="n">
        <f aca="false">M467</f>
        <v>0</v>
      </c>
      <c r="N466" s="49" t="n">
        <f aca="false">N467</f>
        <v>9043000</v>
      </c>
      <c r="O466" s="49" t="n">
        <f aca="false">O467</f>
        <v>0</v>
      </c>
      <c r="P466" s="54" t="n">
        <f aca="false">P467</f>
        <v>9043000</v>
      </c>
      <c r="Q466" s="54" t="n">
        <f aca="false">Q467</f>
        <v>-259000</v>
      </c>
      <c r="R466" s="54" t="n">
        <f aca="false">R467</f>
        <v>8784000</v>
      </c>
      <c r="S466" s="54" t="n">
        <f aca="false">S467</f>
        <v>0</v>
      </c>
      <c r="T466" s="50" t="n">
        <f aca="false">T467</f>
        <v>9500000</v>
      </c>
      <c r="U466" s="50" t="n">
        <f aca="false">U467</f>
        <v>0</v>
      </c>
      <c r="V466" s="50" t="n">
        <f aca="false">V467</f>
        <v>9500000</v>
      </c>
      <c r="W466" s="50" t="n">
        <f aca="false">W467</f>
        <v>0</v>
      </c>
      <c r="X466" s="50" t="n">
        <f aca="false">X467</f>
        <v>9500000</v>
      </c>
      <c r="Y466" s="50" t="n">
        <f aca="false">Y467</f>
        <v>0</v>
      </c>
      <c r="Z466" s="50" t="n">
        <f aca="false">Z467</f>
        <v>9500000</v>
      </c>
      <c r="AA466" s="50" t="n">
        <f aca="false">AA467</f>
        <v>0</v>
      </c>
      <c r="AB466" s="51" t="n">
        <f aca="false">AB467</f>
        <v>9500000</v>
      </c>
      <c r="AC466" s="51" t="n">
        <f aca="false">AC467</f>
        <v>841447.2</v>
      </c>
      <c r="AD466" s="51" t="n">
        <f aca="false">AD467</f>
        <v>10341447.2</v>
      </c>
      <c r="AF466" s="36"/>
      <c r="AG466" s="36"/>
    </row>
    <row r="467" customFormat="false" ht="47.25" hidden="false" customHeight="false" outlineLevel="0" collapsed="false">
      <c r="A467" s="47" t="s">
        <v>47</v>
      </c>
      <c r="B467" s="23"/>
      <c r="C467" s="67" t="s">
        <v>266</v>
      </c>
      <c r="D467" s="67" t="s">
        <v>107</v>
      </c>
      <c r="E467" s="31" t="s">
        <v>407</v>
      </c>
      <c r="F467" s="67" t="s">
        <v>60</v>
      </c>
      <c r="G467" s="68"/>
      <c r="H467" s="48" t="n">
        <v>9043000</v>
      </c>
      <c r="I467" s="26"/>
      <c r="J467" s="53" t="n">
        <f aca="false">H467</f>
        <v>9043000</v>
      </c>
      <c r="K467" s="53" t="n">
        <f aca="false">I467</f>
        <v>0</v>
      </c>
      <c r="L467" s="53" t="n">
        <f aca="false">J467</f>
        <v>9043000</v>
      </c>
      <c r="M467" s="26" t="n">
        <v>0</v>
      </c>
      <c r="N467" s="54" t="n">
        <f aca="false">L467</f>
        <v>9043000</v>
      </c>
      <c r="O467" s="55" t="n">
        <v>0</v>
      </c>
      <c r="P467" s="54" t="n">
        <f aca="false">N467+O467</f>
        <v>9043000</v>
      </c>
      <c r="Q467" s="26" t="n">
        <v>-259000</v>
      </c>
      <c r="R467" s="54" t="n">
        <f aca="false">P467+Q467</f>
        <v>8784000</v>
      </c>
      <c r="S467" s="26" t="n">
        <v>0</v>
      </c>
      <c r="T467" s="50" t="n">
        <v>9500000</v>
      </c>
      <c r="U467" s="31" t="n">
        <v>0</v>
      </c>
      <c r="V467" s="50" t="n">
        <f aca="false">T467+U467</f>
        <v>9500000</v>
      </c>
      <c r="W467" s="31" t="n">
        <v>0</v>
      </c>
      <c r="X467" s="50" t="n">
        <f aca="false">V467</f>
        <v>9500000</v>
      </c>
      <c r="Y467" s="31" t="n">
        <v>0</v>
      </c>
      <c r="Z467" s="50" t="n">
        <f aca="false">X467</f>
        <v>9500000</v>
      </c>
      <c r="AA467" s="31" t="n">
        <v>0</v>
      </c>
      <c r="AB467" s="51" t="n">
        <f aca="false">Z467</f>
        <v>9500000</v>
      </c>
      <c r="AC467" s="51" t="n">
        <v>841447.2</v>
      </c>
      <c r="AD467" s="51" t="n">
        <f aca="false">AB467+AC467</f>
        <v>10341447.2</v>
      </c>
      <c r="AF467" s="36"/>
      <c r="AG467" s="36"/>
    </row>
    <row r="468" customFormat="false" ht="31.5" hidden="false" customHeight="false" outlineLevel="0" collapsed="false">
      <c r="A468" s="116" t="s">
        <v>408</v>
      </c>
      <c r="B468" s="23"/>
      <c r="C468" s="67" t="s">
        <v>266</v>
      </c>
      <c r="D468" s="67" t="s">
        <v>107</v>
      </c>
      <c r="E468" s="114" t="s">
        <v>409</v>
      </c>
      <c r="F468" s="60"/>
      <c r="G468" s="68"/>
      <c r="H468" s="48" t="n">
        <f aca="false">H469+H472</f>
        <v>2000000</v>
      </c>
      <c r="I468" s="48" t="n">
        <f aca="false">I469+I472</f>
        <v>0</v>
      </c>
      <c r="J468" s="48" t="n">
        <f aca="false">J469+J472</f>
        <v>2000000</v>
      </c>
      <c r="K468" s="48" t="n">
        <f aca="false">K469+K472</f>
        <v>0</v>
      </c>
      <c r="L468" s="48" t="n">
        <f aca="false">L469+L472+L475</f>
        <v>2969000</v>
      </c>
      <c r="M468" s="48" t="n">
        <f aca="false">M469+M472+M475</f>
        <v>0</v>
      </c>
      <c r="N468" s="49" t="n">
        <f aca="false">N469+N472+N475</f>
        <v>2969000</v>
      </c>
      <c r="O468" s="49" t="n">
        <f aca="false">O469+O472+O475</f>
        <v>0</v>
      </c>
      <c r="P468" s="54" t="n">
        <f aca="false">P469+P472+P475</f>
        <v>2969000</v>
      </c>
      <c r="Q468" s="54" t="n">
        <f aca="false">Q469+Q472+Q475</f>
        <v>0</v>
      </c>
      <c r="R468" s="54" t="n">
        <f aca="false">R469+R472+R475</f>
        <v>2969000</v>
      </c>
      <c r="S468" s="54" t="n">
        <f aca="false">S469+S472+S475</f>
        <v>0</v>
      </c>
      <c r="T468" s="50" t="n">
        <f aca="false">T469+T472+T475</f>
        <v>2585000</v>
      </c>
      <c r="U468" s="50" t="n">
        <f aca="false">U469+U472+U475</f>
        <v>0</v>
      </c>
      <c r="V468" s="50" t="n">
        <f aca="false">V469+V472+V475</f>
        <v>2585000</v>
      </c>
      <c r="W468" s="50" t="n">
        <f aca="false">W469+W472+W475</f>
        <v>100000</v>
      </c>
      <c r="X468" s="50" t="n">
        <f aca="false">X469+X472+X475</f>
        <v>2685000</v>
      </c>
      <c r="Y468" s="50" t="n">
        <f aca="false">Y469+Y472+Y475</f>
        <v>300000</v>
      </c>
      <c r="Z468" s="50" t="n">
        <f aca="false">Z469+Z472+Z475</f>
        <v>2985000</v>
      </c>
      <c r="AA468" s="50" t="n">
        <f aca="false">AA469+AA472+AA475</f>
        <v>0</v>
      </c>
      <c r="AB468" s="51" t="n">
        <f aca="false">AB469+AB472+AB475</f>
        <v>2985000</v>
      </c>
      <c r="AC468" s="51" t="n">
        <f aca="false">AC469+AC472+AC475</f>
        <v>-300000</v>
      </c>
      <c r="AD468" s="51" t="n">
        <f aca="false">AD469+AD472+AD475</f>
        <v>2685000</v>
      </c>
      <c r="AF468" s="36"/>
      <c r="AG468" s="36"/>
    </row>
    <row r="469" customFormat="false" ht="31.5" hidden="false" customHeight="false" outlineLevel="0" collapsed="false">
      <c r="A469" s="117" t="s">
        <v>410</v>
      </c>
      <c r="B469" s="23"/>
      <c r="C469" s="67" t="s">
        <v>266</v>
      </c>
      <c r="D469" s="67" t="s">
        <v>107</v>
      </c>
      <c r="E469" s="31" t="s">
        <v>411</v>
      </c>
      <c r="F469" s="67"/>
      <c r="G469" s="68"/>
      <c r="H469" s="48" t="n">
        <f aca="false">H470</f>
        <v>1864000</v>
      </c>
      <c r="I469" s="48" t="n">
        <f aca="false">I470</f>
        <v>0</v>
      </c>
      <c r="J469" s="48" t="n">
        <f aca="false">J470</f>
        <v>1864000</v>
      </c>
      <c r="K469" s="48" t="n">
        <f aca="false">K470</f>
        <v>0</v>
      </c>
      <c r="L469" s="48" t="n">
        <f aca="false">L470</f>
        <v>1864000</v>
      </c>
      <c r="M469" s="48" t="n">
        <f aca="false">M470</f>
        <v>0</v>
      </c>
      <c r="N469" s="49" t="n">
        <f aca="false">N470</f>
        <v>1864000</v>
      </c>
      <c r="O469" s="49" t="n">
        <f aca="false">O470</f>
        <v>0</v>
      </c>
      <c r="P469" s="54" t="n">
        <f aca="false">P470</f>
        <v>1864000</v>
      </c>
      <c r="Q469" s="54" t="n">
        <f aca="false">Q470</f>
        <v>136000</v>
      </c>
      <c r="R469" s="54" t="n">
        <f aca="false">R470</f>
        <v>2000000</v>
      </c>
      <c r="S469" s="54" t="n">
        <f aca="false">S470</f>
        <v>0</v>
      </c>
      <c r="T469" s="50" t="n">
        <f aca="false">T470</f>
        <v>2200000</v>
      </c>
      <c r="U469" s="50" t="n">
        <f aca="false">U470</f>
        <v>0</v>
      </c>
      <c r="V469" s="50" t="n">
        <f aca="false">V470</f>
        <v>2200000</v>
      </c>
      <c r="W469" s="50" t="n">
        <f aca="false">W470</f>
        <v>100000</v>
      </c>
      <c r="X469" s="50" t="n">
        <f aca="false">X470</f>
        <v>2300000</v>
      </c>
      <c r="Y469" s="50" t="n">
        <f aca="false">Y470</f>
        <v>0</v>
      </c>
      <c r="Z469" s="50" t="n">
        <f aca="false">Z470</f>
        <v>2300000</v>
      </c>
      <c r="AA469" s="50" t="n">
        <f aca="false">AA470</f>
        <v>0</v>
      </c>
      <c r="AB469" s="51" t="n">
        <f aca="false">AB470</f>
        <v>2300000</v>
      </c>
      <c r="AC469" s="51" t="n">
        <f aca="false">AC470</f>
        <v>-100000</v>
      </c>
      <c r="AD469" s="51" t="n">
        <f aca="false">AD470</f>
        <v>2200000</v>
      </c>
      <c r="AF469" s="36"/>
      <c r="AG469" s="36"/>
    </row>
    <row r="470" customFormat="false" ht="31.5" hidden="false" customHeight="false" outlineLevel="0" collapsed="false">
      <c r="A470" s="47" t="s">
        <v>46</v>
      </c>
      <c r="B470" s="23"/>
      <c r="C470" s="67" t="s">
        <v>266</v>
      </c>
      <c r="D470" s="67" t="s">
        <v>107</v>
      </c>
      <c r="E470" s="31" t="s">
        <v>411</v>
      </c>
      <c r="F470" s="67" t="s">
        <v>59</v>
      </c>
      <c r="G470" s="68"/>
      <c r="H470" s="48" t="n">
        <f aca="false">H471</f>
        <v>1864000</v>
      </c>
      <c r="I470" s="48" t="n">
        <f aca="false">I471</f>
        <v>0</v>
      </c>
      <c r="J470" s="48" t="n">
        <f aca="false">J471</f>
        <v>1864000</v>
      </c>
      <c r="K470" s="48" t="n">
        <f aca="false">K471</f>
        <v>0</v>
      </c>
      <c r="L470" s="48" t="n">
        <f aca="false">L471</f>
        <v>1864000</v>
      </c>
      <c r="M470" s="48" t="n">
        <f aca="false">M471</f>
        <v>0</v>
      </c>
      <c r="N470" s="49" t="n">
        <f aca="false">N471</f>
        <v>1864000</v>
      </c>
      <c r="O470" s="49" t="n">
        <f aca="false">O471</f>
        <v>0</v>
      </c>
      <c r="P470" s="54" t="n">
        <f aca="false">P471</f>
        <v>1864000</v>
      </c>
      <c r="Q470" s="54" t="n">
        <f aca="false">Q471</f>
        <v>136000</v>
      </c>
      <c r="R470" s="54" t="n">
        <f aca="false">R471</f>
        <v>2000000</v>
      </c>
      <c r="S470" s="54" t="n">
        <f aca="false">S471</f>
        <v>0</v>
      </c>
      <c r="T470" s="50" t="n">
        <f aca="false">T471</f>
        <v>2200000</v>
      </c>
      <c r="U470" s="50" t="n">
        <f aca="false">U471</f>
        <v>0</v>
      </c>
      <c r="V470" s="50" t="n">
        <f aca="false">V471</f>
        <v>2200000</v>
      </c>
      <c r="W470" s="50" t="n">
        <f aca="false">W471</f>
        <v>100000</v>
      </c>
      <c r="X470" s="50" t="n">
        <f aca="false">X471</f>
        <v>2300000</v>
      </c>
      <c r="Y470" s="50" t="n">
        <f aca="false">Y471</f>
        <v>0</v>
      </c>
      <c r="Z470" s="50" t="n">
        <f aca="false">Z471</f>
        <v>2300000</v>
      </c>
      <c r="AA470" s="50" t="n">
        <f aca="false">AA471</f>
        <v>0</v>
      </c>
      <c r="AB470" s="51" t="n">
        <f aca="false">AB471</f>
        <v>2300000</v>
      </c>
      <c r="AC470" s="51" t="n">
        <f aca="false">AC471</f>
        <v>-100000</v>
      </c>
      <c r="AD470" s="51" t="n">
        <f aca="false">AD471</f>
        <v>2200000</v>
      </c>
      <c r="AF470" s="36"/>
      <c r="AG470" s="36"/>
    </row>
    <row r="471" customFormat="false" ht="47.25" hidden="false" customHeight="false" outlineLevel="0" collapsed="false">
      <c r="A471" s="47" t="s">
        <v>47</v>
      </c>
      <c r="B471" s="23"/>
      <c r="C471" s="67" t="s">
        <v>266</v>
      </c>
      <c r="D471" s="67" t="s">
        <v>107</v>
      </c>
      <c r="E471" s="31" t="s">
        <v>411</v>
      </c>
      <c r="F471" s="67" t="s">
        <v>60</v>
      </c>
      <c r="G471" s="68"/>
      <c r="H471" s="48" t="n">
        <v>1864000</v>
      </c>
      <c r="I471" s="26"/>
      <c r="J471" s="53" t="n">
        <f aca="false">H471</f>
        <v>1864000</v>
      </c>
      <c r="K471" s="53" t="n">
        <f aca="false">I471</f>
        <v>0</v>
      </c>
      <c r="L471" s="53" t="n">
        <f aca="false">J471</f>
        <v>1864000</v>
      </c>
      <c r="M471" s="26" t="n">
        <v>0</v>
      </c>
      <c r="N471" s="54" t="n">
        <f aca="false">L471</f>
        <v>1864000</v>
      </c>
      <c r="O471" s="55" t="n">
        <v>0</v>
      </c>
      <c r="P471" s="54" t="n">
        <f aca="false">N471+O471</f>
        <v>1864000</v>
      </c>
      <c r="Q471" s="26" t="n">
        <v>136000</v>
      </c>
      <c r="R471" s="54" t="n">
        <f aca="false">P471+Q471</f>
        <v>2000000</v>
      </c>
      <c r="S471" s="26" t="n">
        <v>0</v>
      </c>
      <c r="T471" s="50" t="n">
        <v>2200000</v>
      </c>
      <c r="U471" s="31" t="n">
        <v>0</v>
      </c>
      <c r="V471" s="50" t="n">
        <f aca="false">T471+U471</f>
        <v>2200000</v>
      </c>
      <c r="W471" s="31" t="n">
        <v>100000</v>
      </c>
      <c r="X471" s="50" t="n">
        <f aca="false">V471+W471</f>
        <v>2300000</v>
      </c>
      <c r="Y471" s="31"/>
      <c r="Z471" s="50" t="n">
        <f aca="false">X471+Y471</f>
        <v>2300000</v>
      </c>
      <c r="AA471" s="31"/>
      <c r="AB471" s="51" t="n">
        <f aca="false">Z471+AA471</f>
        <v>2300000</v>
      </c>
      <c r="AC471" s="51" t="n">
        <v>-100000</v>
      </c>
      <c r="AD471" s="51" t="n">
        <f aca="false">AB471+AC471</f>
        <v>2200000</v>
      </c>
      <c r="AF471" s="36"/>
      <c r="AG471" s="36"/>
    </row>
    <row r="472" customFormat="false" ht="47.25" hidden="false" customHeight="false" outlineLevel="0" collapsed="false">
      <c r="A472" s="117" t="s">
        <v>412</v>
      </c>
      <c r="B472" s="23"/>
      <c r="C472" s="67" t="s">
        <v>266</v>
      </c>
      <c r="D472" s="67" t="s">
        <v>107</v>
      </c>
      <c r="E472" s="31" t="s">
        <v>413</v>
      </c>
      <c r="F472" s="67"/>
      <c r="G472" s="68"/>
      <c r="H472" s="48" t="n">
        <f aca="false">H473</f>
        <v>136000</v>
      </c>
      <c r="I472" s="48" t="n">
        <f aca="false">I473</f>
        <v>0</v>
      </c>
      <c r="J472" s="48" t="n">
        <f aca="false">J473</f>
        <v>136000</v>
      </c>
      <c r="K472" s="48" t="n">
        <f aca="false">K473</f>
        <v>0</v>
      </c>
      <c r="L472" s="48" t="n">
        <f aca="false">L473</f>
        <v>136000</v>
      </c>
      <c r="M472" s="48" t="n">
        <f aca="false">M473</f>
        <v>0</v>
      </c>
      <c r="N472" s="49" t="n">
        <f aca="false">N473</f>
        <v>136000</v>
      </c>
      <c r="O472" s="49" t="n">
        <f aca="false">O473</f>
        <v>0</v>
      </c>
      <c r="P472" s="54" t="n">
        <f aca="false">P473</f>
        <v>136000</v>
      </c>
      <c r="Q472" s="54" t="n">
        <f aca="false">Q473</f>
        <v>-136000</v>
      </c>
      <c r="R472" s="54" t="n">
        <f aca="false">R473</f>
        <v>0</v>
      </c>
      <c r="S472" s="54" t="n">
        <f aca="false">S473</f>
        <v>0</v>
      </c>
      <c r="T472" s="50" t="n">
        <f aca="false">T473</f>
        <v>385000</v>
      </c>
      <c r="U472" s="50" t="n">
        <f aca="false">U473</f>
        <v>0</v>
      </c>
      <c r="V472" s="50" t="n">
        <f aca="false">V473</f>
        <v>385000</v>
      </c>
      <c r="W472" s="50" t="n">
        <f aca="false">W473</f>
        <v>0</v>
      </c>
      <c r="X472" s="50" t="n">
        <f aca="false">X473</f>
        <v>385000</v>
      </c>
      <c r="Y472" s="50" t="n">
        <f aca="false">Y473</f>
        <v>300000</v>
      </c>
      <c r="Z472" s="50" t="n">
        <f aca="false">Z473</f>
        <v>685000</v>
      </c>
      <c r="AA472" s="50" t="n">
        <f aca="false">AA473</f>
        <v>0</v>
      </c>
      <c r="AB472" s="51" t="n">
        <f aca="false">AB473</f>
        <v>685000</v>
      </c>
      <c r="AC472" s="51" t="n">
        <f aca="false">AC473</f>
        <v>-200000</v>
      </c>
      <c r="AD472" s="51" t="n">
        <f aca="false">AD473</f>
        <v>485000</v>
      </c>
      <c r="AF472" s="36"/>
      <c r="AG472" s="36"/>
    </row>
    <row r="473" customFormat="false" ht="47.25" hidden="false" customHeight="false" outlineLevel="0" collapsed="false">
      <c r="A473" s="47" t="s">
        <v>46</v>
      </c>
      <c r="B473" s="23"/>
      <c r="C473" s="67" t="s">
        <v>266</v>
      </c>
      <c r="D473" s="67" t="s">
        <v>107</v>
      </c>
      <c r="E473" s="31" t="s">
        <v>413</v>
      </c>
      <c r="F473" s="67" t="s">
        <v>59</v>
      </c>
      <c r="G473" s="68"/>
      <c r="H473" s="48" t="n">
        <f aca="false">H474</f>
        <v>136000</v>
      </c>
      <c r="I473" s="48" t="n">
        <f aca="false">I474</f>
        <v>0</v>
      </c>
      <c r="J473" s="48" t="n">
        <f aca="false">J474</f>
        <v>136000</v>
      </c>
      <c r="K473" s="48" t="n">
        <f aca="false">K474</f>
        <v>0</v>
      </c>
      <c r="L473" s="48" t="n">
        <f aca="false">L474</f>
        <v>136000</v>
      </c>
      <c r="M473" s="48" t="n">
        <f aca="false">M474</f>
        <v>0</v>
      </c>
      <c r="N473" s="49" t="n">
        <f aca="false">N474</f>
        <v>136000</v>
      </c>
      <c r="O473" s="49" t="n">
        <f aca="false">O474</f>
        <v>0</v>
      </c>
      <c r="P473" s="54" t="n">
        <f aca="false">P474</f>
        <v>136000</v>
      </c>
      <c r="Q473" s="54" t="n">
        <f aca="false">Q474</f>
        <v>-136000</v>
      </c>
      <c r="R473" s="54" t="n">
        <f aca="false">R474</f>
        <v>0</v>
      </c>
      <c r="S473" s="54" t="n">
        <f aca="false">S474</f>
        <v>0</v>
      </c>
      <c r="T473" s="50" t="n">
        <f aca="false">T474</f>
        <v>385000</v>
      </c>
      <c r="U473" s="50" t="n">
        <f aca="false">U474</f>
        <v>0</v>
      </c>
      <c r="V473" s="50" t="n">
        <f aca="false">V474</f>
        <v>385000</v>
      </c>
      <c r="W473" s="50" t="n">
        <f aca="false">W474</f>
        <v>0</v>
      </c>
      <c r="X473" s="50" t="n">
        <f aca="false">X474</f>
        <v>385000</v>
      </c>
      <c r="Y473" s="50" t="n">
        <f aca="false">Y474</f>
        <v>300000</v>
      </c>
      <c r="Z473" s="50" t="n">
        <f aca="false">Z474</f>
        <v>685000</v>
      </c>
      <c r="AA473" s="50" t="n">
        <f aca="false">AA474</f>
        <v>0</v>
      </c>
      <c r="AB473" s="51" t="n">
        <f aca="false">AB474</f>
        <v>685000</v>
      </c>
      <c r="AC473" s="51" t="n">
        <f aca="false">AC474</f>
        <v>-200000</v>
      </c>
      <c r="AD473" s="51" t="n">
        <f aca="false">AD474</f>
        <v>485000</v>
      </c>
      <c r="AF473" s="36"/>
      <c r="AG473" s="36"/>
    </row>
    <row r="474" customFormat="false" ht="47.25" hidden="false" customHeight="false" outlineLevel="0" collapsed="false">
      <c r="A474" s="47" t="s">
        <v>47</v>
      </c>
      <c r="B474" s="23"/>
      <c r="C474" s="67" t="s">
        <v>266</v>
      </c>
      <c r="D474" s="67" t="s">
        <v>107</v>
      </c>
      <c r="E474" s="31" t="s">
        <v>413</v>
      </c>
      <c r="F474" s="67" t="s">
        <v>60</v>
      </c>
      <c r="G474" s="68"/>
      <c r="H474" s="48" t="n">
        <v>136000</v>
      </c>
      <c r="I474" s="26"/>
      <c r="J474" s="53" t="n">
        <f aca="false">H474</f>
        <v>136000</v>
      </c>
      <c r="K474" s="53" t="n">
        <f aca="false">I474</f>
        <v>0</v>
      </c>
      <c r="L474" s="53" t="n">
        <f aca="false">J474</f>
        <v>136000</v>
      </c>
      <c r="M474" s="26" t="n">
        <v>0</v>
      </c>
      <c r="N474" s="54" t="n">
        <f aca="false">L474</f>
        <v>136000</v>
      </c>
      <c r="O474" s="55" t="n">
        <v>0</v>
      </c>
      <c r="P474" s="54" t="n">
        <f aca="false">N474+O474</f>
        <v>136000</v>
      </c>
      <c r="Q474" s="26" t="n">
        <v>-136000</v>
      </c>
      <c r="R474" s="54" t="n">
        <f aca="false">P474+Q474</f>
        <v>0</v>
      </c>
      <c r="S474" s="26" t="n">
        <v>0</v>
      </c>
      <c r="T474" s="50" t="n">
        <v>385000</v>
      </c>
      <c r="U474" s="31" t="n">
        <v>0</v>
      </c>
      <c r="V474" s="50" t="n">
        <f aca="false">T474+U474</f>
        <v>385000</v>
      </c>
      <c r="W474" s="31" t="n">
        <v>0</v>
      </c>
      <c r="X474" s="50" t="n">
        <f aca="false">V474</f>
        <v>385000</v>
      </c>
      <c r="Y474" s="31" t="n">
        <v>300000</v>
      </c>
      <c r="Z474" s="50" t="n">
        <f aca="false">X474+Y474</f>
        <v>685000</v>
      </c>
      <c r="AA474" s="31" t="n">
        <v>0</v>
      </c>
      <c r="AB474" s="51" t="n">
        <f aca="false">Z474</f>
        <v>685000</v>
      </c>
      <c r="AC474" s="51" t="n">
        <v>-200000</v>
      </c>
      <c r="AD474" s="51" t="n">
        <f aca="false">AB474+AC474</f>
        <v>485000</v>
      </c>
      <c r="AF474" s="36"/>
      <c r="AG474" s="36"/>
    </row>
    <row r="475" customFormat="false" ht="102" hidden="true" customHeight="true" outlineLevel="0" collapsed="false">
      <c r="A475" s="47" t="s">
        <v>414</v>
      </c>
      <c r="B475" s="23"/>
      <c r="C475" s="67" t="s">
        <v>266</v>
      </c>
      <c r="D475" s="67" t="s">
        <v>107</v>
      </c>
      <c r="E475" s="31" t="n">
        <v>1020262660</v>
      </c>
      <c r="F475" s="67"/>
      <c r="G475" s="68"/>
      <c r="H475" s="48" t="n">
        <f aca="false">H476</f>
        <v>0</v>
      </c>
      <c r="I475" s="48" t="n">
        <f aca="false">I476</f>
        <v>0</v>
      </c>
      <c r="J475" s="48" t="n">
        <f aca="false">J476</f>
        <v>0</v>
      </c>
      <c r="K475" s="48" t="n">
        <f aca="false">K476</f>
        <v>969000</v>
      </c>
      <c r="L475" s="48" t="n">
        <f aca="false">L476</f>
        <v>969000</v>
      </c>
      <c r="M475" s="48" t="n">
        <f aca="false">M476</f>
        <v>0</v>
      </c>
      <c r="N475" s="49" t="n">
        <f aca="false">N476</f>
        <v>969000</v>
      </c>
      <c r="O475" s="49" t="n">
        <f aca="false">O476</f>
        <v>0</v>
      </c>
      <c r="P475" s="54" t="n">
        <f aca="false">P476</f>
        <v>969000</v>
      </c>
      <c r="Q475" s="54" t="n">
        <f aca="false">Q476</f>
        <v>0</v>
      </c>
      <c r="R475" s="54" t="n">
        <f aca="false">R476</f>
        <v>969000</v>
      </c>
      <c r="S475" s="54" t="n">
        <f aca="false">S476</f>
        <v>0</v>
      </c>
      <c r="T475" s="50" t="n">
        <f aca="false">T476</f>
        <v>0</v>
      </c>
      <c r="U475" s="31"/>
      <c r="V475" s="31"/>
      <c r="W475" s="31"/>
      <c r="X475" s="31"/>
      <c r="Y475" s="31"/>
      <c r="Z475" s="31"/>
      <c r="AA475" s="31"/>
      <c r="AB475" s="51"/>
      <c r="AC475" s="51"/>
      <c r="AD475" s="51"/>
      <c r="AF475" s="36"/>
      <c r="AG475" s="36"/>
    </row>
    <row r="476" customFormat="false" ht="51" hidden="true" customHeight="true" outlineLevel="0" collapsed="false">
      <c r="A476" s="47" t="s">
        <v>46</v>
      </c>
      <c r="B476" s="23"/>
      <c r="C476" s="67" t="s">
        <v>266</v>
      </c>
      <c r="D476" s="67" t="s">
        <v>107</v>
      </c>
      <c r="E476" s="31" t="n">
        <v>1020262660</v>
      </c>
      <c r="F476" s="67" t="s">
        <v>59</v>
      </c>
      <c r="G476" s="68"/>
      <c r="H476" s="48" t="n">
        <f aca="false">H477</f>
        <v>0</v>
      </c>
      <c r="I476" s="48" t="n">
        <f aca="false">I477</f>
        <v>0</v>
      </c>
      <c r="J476" s="48" t="n">
        <f aca="false">J477</f>
        <v>0</v>
      </c>
      <c r="K476" s="48" t="n">
        <f aca="false">K477</f>
        <v>969000</v>
      </c>
      <c r="L476" s="48" t="n">
        <f aca="false">L477</f>
        <v>969000</v>
      </c>
      <c r="M476" s="48" t="n">
        <f aca="false">M477</f>
        <v>0</v>
      </c>
      <c r="N476" s="49" t="n">
        <f aca="false">N477</f>
        <v>969000</v>
      </c>
      <c r="O476" s="49" t="n">
        <f aca="false">O477</f>
        <v>0</v>
      </c>
      <c r="P476" s="54" t="n">
        <f aca="false">P477</f>
        <v>969000</v>
      </c>
      <c r="Q476" s="54" t="n">
        <f aca="false">Q477</f>
        <v>0</v>
      </c>
      <c r="R476" s="54" t="n">
        <f aca="false">R477</f>
        <v>969000</v>
      </c>
      <c r="S476" s="54" t="n">
        <f aca="false">S477</f>
        <v>0</v>
      </c>
      <c r="T476" s="50" t="n">
        <f aca="false">T477</f>
        <v>0</v>
      </c>
      <c r="U476" s="31"/>
      <c r="V476" s="31"/>
      <c r="W476" s="31"/>
      <c r="X476" s="31"/>
      <c r="Y476" s="31"/>
      <c r="Z476" s="31"/>
      <c r="AA476" s="31"/>
      <c r="AB476" s="51"/>
      <c r="AC476" s="51"/>
      <c r="AD476" s="51"/>
      <c r="AF476" s="36"/>
      <c r="AG476" s="36"/>
    </row>
    <row r="477" customFormat="false" ht="58.5" hidden="true" customHeight="true" outlineLevel="0" collapsed="false">
      <c r="A477" s="47" t="s">
        <v>47</v>
      </c>
      <c r="B477" s="23"/>
      <c r="C477" s="67" t="s">
        <v>266</v>
      </c>
      <c r="D477" s="67" t="s">
        <v>107</v>
      </c>
      <c r="E477" s="31" t="n">
        <v>1020262660</v>
      </c>
      <c r="F477" s="67" t="s">
        <v>60</v>
      </c>
      <c r="G477" s="68"/>
      <c r="H477" s="48" t="n">
        <v>0</v>
      </c>
      <c r="I477" s="26" t="n">
        <v>0</v>
      </c>
      <c r="J477" s="53" t="n">
        <v>0</v>
      </c>
      <c r="K477" s="53" t="n">
        <v>969000</v>
      </c>
      <c r="L477" s="53" t="n">
        <f aca="false">J477+K477</f>
        <v>969000</v>
      </c>
      <c r="M477" s="26" t="n">
        <v>0</v>
      </c>
      <c r="N477" s="54" t="n">
        <f aca="false">L477</f>
        <v>969000</v>
      </c>
      <c r="O477" s="55" t="n">
        <v>0</v>
      </c>
      <c r="P477" s="54" t="n">
        <f aca="false">N477+O477</f>
        <v>969000</v>
      </c>
      <c r="Q477" s="26" t="n">
        <v>0</v>
      </c>
      <c r="R477" s="54" t="n">
        <f aca="false">P477+Q477</f>
        <v>969000</v>
      </c>
      <c r="S477" s="26" t="n">
        <v>0</v>
      </c>
      <c r="T477" s="50" t="n">
        <v>0</v>
      </c>
      <c r="U477" s="31"/>
      <c r="V477" s="31"/>
      <c r="W477" s="31"/>
      <c r="X477" s="31"/>
      <c r="Y477" s="31"/>
      <c r="Z477" s="31"/>
      <c r="AA477" s="31"/>
      <c r="AB477" s="51"/>
      <c r="AC477" s="51"/>
      <c r="AD477" s="51"/>
      <c r="AF477" s="36"/>
      <c r="AG477" s="36"/>
    </row>
    <row r="478" customFormat="false" ht="31.5" hidden="false" customHeight="false" outlineLevel="0" collapsed="false">
      <c r="A478" s="59" t="s">
        <v>415</v>
      </c>
      <c r="B478" s="23"/>
      <c r="C478" s="67" t="s">
        <v>266</v>
      </c>
      <c r="D478" s="67" t="s">
        <v>107</v>
      </c>
      <c r="E478" s="70" t="s">
        <v>416</v>
      </c>
      <c r="F478" s="60"/>
      <c r="G478" s="68"/>
      <c r="H478" s="48" t="n">
        <f aca="false">H479</f>
        <v>1800000</v>
      </c>
      <c r="I478" s="48" t="n">
        <f aca="false">I479</f>
        <v>0</v>
      </c>
      <c r="J478" s="48" t="n">
        <f aca="false">J479</f>
        <v>1800000</v>
      </c>
      <c r="K478" s="48" t="n">
        <f aca="false">K479</f>
        <v>0</v>
      </c>
      <c r="L478" s="48" t="n">
        <f aca="false">L479</f>
        <v>1800000</v>
      </c>
      <c r="M478" s="48" t="n">
        <f aca="false">M479</f>
        <v>0</v>
      </c>
      <c r="N478" s="49" t="n">
        <f aca="false">N479</f>
        <v>1800000</v>
      </c>
      <c r="O478" s="49" t="n">
        <f aca="false">O479</f>
        <v>0</v>
      </c>
      <c r="P478" s="54" t="n">
        <f aca="false">P479</f>
        <v>1800000</v>
      </c>
      <c r="Q478" s="54" t="n">
        <f aca="false">Q479</f>
        <v>-200000</v>
      </c>
      <c r="R478" s="54" t="n">
        <f aca="false">R479</f>
        <v>1600000</v>
      </c>
      <c r="S478" s="54" t="n">
        <f aca="false">S479</f>
        <v>0</v>
      </c>
      <c r="T478" s="50" t="n">
        <f aca="false">T479</f>
        <v>2848000</v>
      </c>
      <c r="U478" s="50" t="n">
        <f aca="false">U479</f>
        <v>0</v>
      </c>
      <c r="V478" s="50" t="n">
        <f aca="false">V479</f>
        <v>2848000</v>
      </c>
      <c r="W478" s="50" t="n">
        <f aca="false">W479</f>
        <v>0</v>
      </c>
      <c r="X478" s="50" t="n">
        <f aca="false">X479</f>
        <v>2848000</v>
      </c>
      <c r="Y478" s="50" t="n">
        <f aca="false">Y479</f>
        <v>0</v>
      </c>
      <c r="Z478" s="50" t="n">
        <f aca="false">Z479</f>
        <v>2848000</v>
      </c>
      <c r="AA478" s="50" t="n">
        <f aca="false">AA479</f>
        <v>0</v>
      </c>
      <c r="AB478" s="51" t="n">
        <f aca="false">AB479</f>
        <v>2848000</v>
      </c>
      <c r="AC478" s="51" t="n">
        <f aca="false">AC479</f>
        <v>0</v>
      </c>
      <c r="AD478" s="51" t="n">
        <f aca="false">AD479</f>
        <v>2848000</v>
      </c>
      <c r="AF478" s="36"/>
      <c r="AG478" s="36"/>
    </row>
    <row r="479" customFormat="false" ht="31.5" hidden="false" customHeight="false" outlineLevel="0" collapsed="false">
      <c r="A479" s="47" t="s">
        <v>417</v>
      </c>
      <c r="B479" s="23"/>
      <c r="C479" s="67" t="s">
        <v>266</v>
      </c>
      <c r="D479" s="67" t="s">
        <v>107</v>
      </c>
      <c r="E479" s="31" t="s">
        <v>418</v>
      </c>
      <c r="F479" s="67"/>
      <c r="G479" s="68"/>
      <c r="H479" s="48" t="n">
        <f aca="false">H480</f>
        <v>1800000</v>
      </c>
      <c r="I479" s="48" t="n">
        <f aca="false">I480</f>
        <v>0</v>
      </c>
      <c r="J479" s="48" t="n">
        <f aca="false">J480</f>
        <v>1800000</v>
      </c>
      <c r="K479" s="48" t="n">
        <f aca="false">K480</f>
        <v>0</v>
      </c>
      <c r="L479" s="48" t="n">
        <f aca="false">L480</f>
        <v>1800000</v>
      </c>
      <c r="M479" s="48" t="n">
        <f aca="false">M480</f>
        <v>0</v>
      </c>
      <c r="N479" s="49" t="n">
        <f aca="false">N480</f>
        <v>1800000</v>
      </c>
      <c r="O479" s="49" t="n">
        <f aca="false">O480</f>
        <v>0</v>
      </c>
      <c r="P479" s="54" t="n">
        <f aca="false">P480</f>
        <v>1800000</v>
      </c>
      <c r="Q479" s="54" t="n">
        <f aca="false">Q480</f>
        <v>-200000</v>
      </c>
      <c r="R479" s="54" t="n">
        <f aca="false">R480</f>
        <v>1600000</v>
      </c>
      <c r="S479" s="54" t="n">
        <f aca="false">S480</f>
        <v>0</v>
      </c>
      <c r="T479" s="50" t="n">
        <f aca="false">T480</f>
        <v>2848000</v>
      </c>
      <c r="U479" s="50" t="n">
        <f aca="false">U480</f>
        <v>0</v>
      </c>
      <c r="V479" s="50" t="n">
        <f aca="false">V480</f>
        <v>2848000</v>
      </c>
      <c r="W479" s="50" t="n">
        <f aca="false">W480</f>
        <v>0</v>
      </c>
      <c r="X479" s="50" t="n">
        <f aca="false">X480</f>
        <v>2848000</v>
      </c>
      <c r="Y479" s="50" t="n">
        <f aca="false">Y480</f>
        <v>0</v>
      </c>
      <c r="Z479" s="50" t="n">
        <f aca="false">Z480</f>
        <v>2848000</v>
      </c>
      <c r="AA479" s="50" t="n">
        <f aca="false">AA480</f>
        <v>0</v>
      </c>
      <c r="AB479" s="51" t="n">
        <f aca="false">AB480</f>
        <v>2848000</v>
      </c>
      <c r="AC479" s="51" t="n">
        <f aca="false">AC480</f>
        <v>0</v>
      </c>
      <c r="AD479" s="51" t="n">
        <f aca="false">AD480</f>
        <v>2848000</v>
      </c>
      <c r="AF479" s="36"/>
      <c r="AG479" s="36"/>
    </row>
    <row r="480" customFormat="false" ht="47.25" hidden="false" customHeight="false" outlineLevel="0" collapsed="false">
      <c r="A480" s="47" t="s">
        <v>46</v>
      </c>
      <c r="B480" s="23"/>
      <c r="C480" s="67" t="s">
        <v>266</v>
      </c>
      <c r="D480" s="67" t="s">
        <v>107</v>
      </c>
      <c r="E480" s="31" t="s">
        <v>418</v>
      </c>
      <c r="F480" s="67" t="s">
        <v>59</v>
      </c>
      <c r="G480" s="68"/>
      <c r="H480" s="48" t="n">
        <f aca="false">H481</f>
        <v>1800000</v>
      </c>
      <c r="I480" s="48" t="n">
        <f aca="false">I481</f>
        <v>0</v>
      </c>
      <c r="J480" s="48" t="n">
        <f aca="false">J481</f>
        <v>1800000</v>
      </c>
      <c r="K480" s="48" t="n">
        <f aca="false">K481</f>
        <v>0</v>
      </c>
      <c r="L480" s="48" t="n">
        <f aca="false">L481</f>
        <v>1800000</v>
      </c>
      <c r="M480" s="48" t="n">
        <f aca="false">M481</f>
        <v>0</v>
      </c>
      <c r="N480" s="49" t="n">
        <f aca="false">N481</f>
        <v>1800000</v>
      </c>
      <c r="O480" s="49" t="n">
        <f aca="false">O481</f>
        <v>0</v>
      </c>
      <c r="P480" s="54" t="n">
        <f aca="false">P481</f>
        <v>1800000</v>
      </c>
      <c r="Q480" s="54" t="n">
        <f aca="false">Q481</f>
        <v>-200000</v>
      </c>
      <c r="R480" s="54" t="n">
        <f aca="false">R481</f>
        <v>1600000</v>
      </c>
      <c r="S480" s="54" t="n">
        <f aca="false">S481</f>
        <v>0</v>
      </c>
      <c r="T480" s="50" t="n">
        <f aca="false">T481</f>
        <v>2848000</v>
      </c>
      <c r="U480" s="50" t="n">
        <f aca="false">U481</f>
        <v>0</v>
      </c>
      <c r="V480" s="50" t="n">
        <f aca="false">V481</f>
        <v>2848000</v>
      </c>
      <c r="W480" s="50" t="n">
        <f aca="false">W481</f>
        <v>0</v>
      </c>
      <c r="X480" s="50" t="n">
        <f aca="false">X481</f>
        <v>2848000</v>
      </c>
      <c r="Y480" s="50" t="n">
        <f aca="false">Y481</f>
        <v>0</v>
      </c>
      <c r="Z480" s="50" t="n">
        <f aca="false">Z481</f>
        <v>2848000</v>
      </c>
      <c r="AA480" s="50" t="n">
        <f aca="false">AA481</f>
        <v>0</v>
      </c>
      <c r="AB480" s="51" t="n">
        <f aca="false">AB481</f>
        <v>2848000</v>
      </c>
      <c r="AC480" s="51" t="n">
        <f aca="false">AC481</f>
        <v>0</v>
      </c>
      <c r="AD480" s="51" t="n">
        <f aca="false">AD481</f>
        <v>2848000</v>
      </c>
      <c r="AF480" s="36"/>
      <c r="AG480" s="36"/>
    </row>
    <row r="481" customFormat="false" ht="47.25" hidden="false" customHeight="false" outlineLevel="0" collapsed="false">
      <c r="A481" s="47" t="s">
        <v>47</v>
      </c>
      <c r="B481" s="23"/>
      <c r="C481" s="67" t="s">
        <v>266</v>
      </c>
      <c r="D481" s="67" t="s">
        <v>107</v>
      </c>
      <c r="E481" s="31" t="s">
        <v>418</v>
      </c>
      <c r="F481" s="67" t="s">
        <v>60</v>
      </c>
      <c r="G481" s="68"/>
      <c r="H481" s="48" t="n">
        <v>1800000</v>
      </c>
      <c r="I481" s="26"/>
      <c r="J481" s="53" t="n">
        <f aca="false">H481</f>
        <v>1800000</v>
      </c>
      <c r="K481" s="53" t="n">
        <f aca="false">I481</f>
        <v>0</v>
      </c>
      <c r="L481" s="53" t="n">
        <f aca="false">J481</f>
        <v>1800000</v>
      </c>
      <c r="M481" s="26" t="n">
        <v>0</v>
      </c>
      <c r="N481" s="54" t="n">
        <f aca="false">L481</f>
        <v>1800000</v>
      </c>
      <c r="O481" s="55" t="n">
        <v>0</v>
      </c>
      <c r="P481" s="54" t="n">
        <f aca="false">N481+O481</f>
        <v>1800000</v>
      </c>
      <c r="Q481" s="26" t="n">
        <v>-200000</v>
      </c>
      <c r="R481" s="54" t="n">
        <f aca="false">P481+Q481</f>
        <v>1600000</v>
      </c>
      <c r="S481" s="26" t="n">
        <v>0</v>
      </c>
      <c r="T481" s="50" t="n">
        <v>2848000</v>
      </c>
      <c r="U481" s="31" t="n">
        <v>0</v>
      </c>
      <c r="V481" s="50" t="n">
        <f aca="false">T481+U481</f>
        <v>2848000</v>
      </c>
      <c r="W481" s="31" t="n">
        <v>0</v>
      </c>
      <c r="X481" s="50" t="n">
        <f aca="false">V481</f>
        <v>2848000</v>
      </c>
      <c r="Y481" s="31" t="n">
        <v>0</v>
      </c>
      <c r="Z481" s="50" t="n">
        <f aca="false">X481</f>
        <v>2848000</v>
      </c>
      <c r="AA481" s="31" t="n">
        <v>0</v>
      </c>
      <c r="AB481" s="51" t="n">
        <f aca="false">Z481</f>
        <v>2848000</v>
      </c>
      <c r="AC481" s="51" t="n">
        <v>0</v>
      </c>
      <c r="AD481" s="51" t="n">
        <f aca="false">AB481</f>
        <v>2848000</v>
      </c>
      <c r="AF481" s="36"/>
      <c r="AG481" s="36"/>
    </row>
    <row r="482" customFormat="false" ht="47.25" hidden="false" customHeight="false" outlineLevel="0" collapsed="false">
      <c r="A482" s="59" t="s">
        <v>419</v>
      </c>
      <c r="B482" s="23"/>
      <c r="C482" s="67" t="s">
        <v>266</v>
      </c>
      <c r="D482" s="67" t="s">
        <v>107</v>
      </c>
      <c r="E482" s="114" t="s">
        <v>420</v>
      </c>
      <c r="F482" s="60"/>
      <c r="G482" s="68"/>
      <c r="H482" s="48" t="n">
        <f aca="false">H483+H486+H489</f>
        <v>5000000</v>
      </c>
      <c r="I482" s="48" t="n">
        <f aca="false">I483+I486+I489</f>
        <v>0</v>
      </c>
      <c r="J482" s="48" t="n">
        <f aca="false">J483+J486+J489</f>
        <v>5000000</v>
      </c>
      <c r="K482" s="48" t="n">
        <f aca="false">K483+K486+K489</f>
        <v>0</v>
      </c>
      <c r="L482" s="48" t="n">
        <f aca="false">L483+L486+L489</f>
        <v>5000000</v>
      </c>
      <c r="M482" s="48" t="n">
        <f aca="false">M483+M486+M489</f>
        <v>0</v>
      </c>
      <c r="N482" s="49" t="n">
        <f aca="false">N483+N486+N489</f>
        <v>5000000</v>
      </c>
      <c r="O482" s="49" t="n">
        <f aca="false">O483+O486+O489</f>
        <v>0</v>
      </c>
      <c r="P482" s="54" t="n">
        <f aca="false">P483+P486+P489</f>
        <v>5000000</v>
      </c>
      <c r="Q482" s="54" t="n">
        <f aca="false">Q483+Q486+Q489</f>
        <v>0</v>
      </c>
      <c r="R482" s="54" t="n">
        <f aca="false">R483+R486+R489</f>
        <v>5000000</v>
      </c>
      <c r="S482" s="54" t="n">
        <f aca="false">S483+S486+S489</f>
        <v>0</v>
      </c>
      <c r="T482" s="50" t="n">
        <f aca="false">T483+T486+T489</f>
        <v>7489300</v>
      </c>
      <c r="U482" s="50" t="n">
        <f aca="false">U483+U486+U489</f>
        <v>0</v>
      </c>
      <c r="V482" s="50" t="n">
        <f aca="false">V483+V486+V489</f>
        <v>7489300</v>
      </c>
      <c r="W482" s="50" t="n">
        <f aca="false">W483+W486+W489</f>
        <v>0</v>
      </c>
      <c r="X482" s="50" t="n">
        <f aca="false">X483+X486+X489</f>
        <v>7489300</v>
      </c>
      <c r="Y482" s="50" t="n">
        <f aca="false">Y483+Y486+Y489</f>
        <v>-300000</v>
      </c>
      <c r="Z482" s="50" t="n">
        <f aca="false">Z483+Z486+Z489</f>
        <v>7189300</v>
      </c>
      <c r="AA482" s="50" t="n">
        <f aca="false">AA483+AA486+AA489</f>
        <v>1105000</v>
      </c>
      <c r="AB482" s="51" t="n">
        <f aca="false">AB483+AB486+AB489</f>
        <v>8294300</v>
      </c>
      <c r="AC482" s="51" t="n">
        <f aca="false">AC483+AC486+AC489</f>
        <v>0</v>
      </c>
      <c r="AD482" s="51" t="n">
        <f aca="false">AD483+AD486+AD489</f>
        <v>8294300</v>
      </c>
      <c r="AF482" s="36"/>
      <c r="AG482" s="36"/>
    </row>
    <row r="483" customFormat="false" ht="31.5" hidden="false" customHeight="false" outlineLevel="0" collapsed="false">
      <c r="A483" s="47" t="s">
        <v>421</v>
      </c>
      <c r="B483" s="23"/>
      <c r="C483" s="67" t="s">
        <v>266</v>
      </c>
      <c r="D483" s="67" t="s">
        <v>107</v>
      </c>
      <c r="E483" s="31" t="s">
        <v>422</v>
      </c>
      <c r="F483" s="67"/>
      <c r="G483" s="68"/>
      <c r="H483" s="48" t="n">
        <f aca="false">H484</f>
        <v>4200000</v>
      </c>
      <c r="I483" s="48" t="n">
        <f aca="false">I484</f>
        <v>0</v>
      </c>
      <c r="J483" s="48" t="n">
        <f aca="false">J484</f>
        <v>4200000</v>
      </c>
      <c r="K483" s="48" t="n">
        <f aca="false">K484</f>
        <v>0</v>
      </c>
      <c r="L483" s="48" t="n">
        <f aca="false">L484</f>
        <v>4200000</v>
      </c>
      <c r="M483" s="48" t="n">
        <f aca="false">M484</f>
        <v>0</v>
      </c>
      <c r="N483" s="49" t="n">
        <f aca="false">N484</f>
        <v>4200000</v>
      </c>
      <c r="O483" s="49" t="n">
        <f aca="false">O484</f>
        <v>0</v>
      </c>
      <c r="P483" s="54" t="n">
        <f aca="false">P484</f>
        <v>4200000</v>
      </c>
      <c r="Q483" s="54" t="n">
        <f aca="false">Q484</f>
        <v>0</v>
      </c>
      <c r="R483" s="54" t="n">
        <f aca="false">R484</f>
        <v>4200000</v>
      </c>
      <c r="S483" s="54" t="n">
        <f aca="false">S484</f>
        <v>0</v>
      </c>
      <c r="T483" s="50" t="n">
        <f aca="false">T484</f>
        <v>6400000</v>
      </c>
      <c r="U483" s="50" t="n">
        <f aca="false">U484</f>
        <v>0</v>
      </c>
      <c r="V483" s="50" t="n">
        <f aca="false">V484</f>
        <v>6400000</v>
      </c>
      <c r="W483" s="50" t="n">
        <f aca="false">W484</f>
        <v>0</v>
      </c>
      <c r="X483" s="50" t="n">
        <f aca="false">X484</f>
        <v>6400000</v>
      </c>
      <c r="Y483" s="50" t="n">
        <f aca="false">Y484</f>
        <v>0</v>
      </c>
      <c r="Z483" s="50" t="n">
        <f aca="false">Z484</f>
        <v>6400000</v>
      </c>
      <c r="AA483" s="50" t="n">
        <f aca="false">AA484</f>
        <v>1105000</v>
      </c>
      <c r="AB483" s="51" t="n">
        <f aca="false">AB484</f>
        <v>7505000</v>
      </c>
      <c r="AC483" s="51" t="n">
        <f aca="false">AC484</f>
        <v>0</v>
      </c>
      <c r="AD483" s="51" t="n">
        <f aca="false">AD484</f>
        <v>7505000</v>
      </c>
      <c r="AF483" s="36"/>
      <c r="AG483" s="36"/>
    </row>
    <row r="484" customFormat="false" ht="47.25" hidden="false" customHeight="false" outlineLevel="0" collapsed="false">
      <c r="A484" s="47" t="s">
        <v>46</v>
      </c>
      <c r="B484" s="23"/>
      <c r="C484" s="67" t="s">
        <v>266</v>
      </c>
      <c r="D484" s="67" t="s">
        <v>107</v>
      </c>
      <c r="E484" s="31" t="s">
        <v>422</v>
      </c>
      <c r="F484" s="67" t="s">
        <v>59</v>
      </c>
      <c r="G484" s="68"/>
      <c r="H484" s="48" t="n">
        <f aca="false">H485</f>
        <v>4200000</v>
      </c>
      <c r="I484" s="48" t="n">
        <f aca="false">I485</f>
        <v>0</v>
      </c>
      <c r="J484" s="48" t="n">
        <f aca="false">J485</f>
        <v>4200000</v>
      </c>
      <c r="K484" s="48" t="n">
        <f aca="false">K485</f>
        <v>0</v>
      </c>
      <c r="L484" s="48" t="n">
        <f aca="false">L485</f>
        <v>4200000</v>
      </c>
      <c r="M484" s="48" t="n">
        <f aca="false">M485</f>
        <v>0</v>
      </c>
      <c r="N484" s="49" t="n">
        <f aca="false">N485</f>
        <v>4200000</v>
      </c>
      <c r="O484" s="49" t="n">
        <f aca="false">O485</f>
        <v>0</v>
      </c>
      <c r="P484" s="54" t="n">
        <f aca="false">P485</f>
        <v>4200000</v>
      </c>
      <c r="Q484" s="54" t="n">
        <f aca="false">Q485</f>
        <v>0</v>
      </c>
      <c r="R484" s="54" t="n">
        <f aca="false">R485</f>
        <v>4200000</v>
      </c>
      <c r="S484" s="54" t="n">
        <f aca="false">S485</f>
        <v>0</v>
      </c>
      <c r="T484" s="50" t="n">
        <f aca="false">T485</f>
        <v>6400000</v>
      </c>
      <c r="U484" s="50" t="n">
        <f aca="false">U485</f>
        <v>0</v>
      </c>
      <c r="V484" s="50" t="n">
        <f aca="false">V485</f>
        <v>6400000</v>
      </c>
      <c r="W484" s="50" t="n">
        <f aca="false">W485</f>
        <v>0</v>
      </c>
      <c r="X484" s="50" t="n">
        <f aca="false">X485</f>
        <v>6400000</v>
      </c>
      <c r="Y484" s="50" t="n">
        <f aca="false">Y485</f>
        <v>0</v>
      </c>
      <c r="Z484" s="50" t="n">
        <f aca="false">Z485</f>
        <v>6400000</v>
      </c>
      <c r="AA484" s="50" t="n">
        <f aca="false">AA485</f>
        <v>1105000</v>
      </c>
      <c r="AB484" s="51" t="n">
        <f aca="false">AB485</f>
        <v>7505000</v>
      </c>
      <c r="AC484" s="51" t="n">
        <f aca="false">AC485</f>
        <v>0</v>
      </c>
      <c r="AD484" s="51" t="n">
        <f aca="false">AD485</f>
        <v>7505000</v>
      </c>
      <c r="AF484" s="36"/>
      <c r="AG484" s="36"/>
    </row>
    <row r="485" customFormat="false" ht="47.25" hidden="false" customHeight="false" outlineLevel="0" collapsed="false">
      <c r="A485" s="47" t="s">
        <v>47</v>
      </c>
      <c r="B485" s="23"/>
      <c r="C485" s="67" t="s">
        <v>266</v>
      </c>
      <c r="D485" s="67" t="s">
        <v>107</v>
      </c>
      <c r="E485" s="31" t="s">
        <v>422</v>
      </c>
      <c r="F485" s="67" t="s">
        <v>60</v>
      </c>
      <c r="G485" s="68"/>
      <c r="H485" s="48" t="n">
        <v>4200000</v>
      </c>
      <c r="I485" s="26"/>
      <c r="J485" s="53" t="n">
        <f aca="false">H485</f>
        <v>4200000</v>
      </c>
      <c r="K485" s="53" t="n">
        <f aca="false">I485</f>
        <v>0</v>
      </c>
      <c r="L485" s="53" t="n">
        <f aca="false">J485</f>
        <v>4200000</v>
      </c>
      <c r="M485" s="26" t="n">
        <v>0</v>
      </c>
      <c r="N485" s="54" t="n">
        <f aca="false">L485</f>
        <v>4200000</v>
      </c>
      <c r="O485" s="55" t="n">
        <v>0</v>
      </c>
      <c r="P485" s="54" t="n">
        <f aca="false">N485+O485</f>
        <v>4200000</v>
      </c>
      <c r="Q485" s="26" t="n">
        <v>0</v>
      </c>
      <c r="R485" s="54" t="n">
        <f aca="false">P485+Q485</f>
        <v>4200000</v>
      </c>
      <c r="S485" s="26" t="n">
        <v>0</v>
      </c>
      <c r="T485" s="50" t="n">
        <v>6400000</v>
      </c>
      <c r="U485" s="31" t="n">
        <v>0</v>
      </c>
      <c r="V485" s="50" t="n">
        <f aca="false">T485+U485</f>
        <v>6400000</v>
      </c>
      <c r="W485" s="31" t="n">
        <v>0</v>
      </c>
      <c r="X485" s="50" t="n">
        <f aca="false">V485</f>
        <v>6400000</v>
      </c>
      <c r="Y485" s="31" t="n">
        <v>0</v>
      </c>
      <c r="Z485" s="50" t="n">
        <f aca="false">X485</f>
        <v>6400000</v>
      </c>
      <c r="AA485" s="31" t="n">
        <v>1105000</v>
      </c>
      <c r="AB485" s="51" t="n">
        <f aca="false">AA485+Z485</f>
        <v>7505000</v>
      </c>
      <c r="AC485" s="51" t="n">
        <v>0</v>
      </c>
      <c r="AD485" s="51" t="n">
        <f aca="false">AC485+AB485</f>
        <v>7505000</v>
      </c>
      <c r="AF485" s="36"/>
      <c r="AG485" s="36"/>
    </row>
    <row r="486" customFormat="false" ht="31.5" hidden="false" customHeight="false" outlineLevel="0" collapsed="false">
      <c r="A486" s="47" t="s">
        <v>423</v>
      </c>
      <c r="B486" s="23"/>
      <c r="C486" s="67" t="s">
        <v>266</v>
      </c>
      <c r="D486" s="67" t="s">
        <v>107</v>
      </c>
      <c r="E486" s="31" t="s">
        <v>424</v>
      </c>
      <c r="F486" s="67"/>
      <c r="G486" s="68" t="s">
        <v>62</v>
      </c>
      <c r="H486" s="48" t="n">
        <f aca="false">H487</f>
        <v>400000</v>
      </c>
      <c r="I486" s="48" t="n">
        <f aca="false">I487</f>
        <v>0</v>
      </c>
      <c r="J486" s="48" t="n">
        <f aca="false">J487</f>
        <v>400000</v>
      </c>
      <c r="K486" s="48" t="n">
        <f aca="false">K487</f>
        <v>0</v>
      </c>
      <c r="L486" s="48" t="n">
        <f aca="false">L487</f>
        <v>400000</v>
      </c>
      <c r="M486" s="48" t="n">
        <f aca="false">M487</f>
        <v>0</v>
      </c>
      <c r="N486" s="49" t="n">
        <f aca="false">N487</f>
        <v>400000</v>
      </c>
      <c r="O486" s="49" t="n">
        <f aca="false">O487</f>
        <v>0</v>
      </c>
      <c r="P486" s="54" t="n">
        <f aca="false">P487</f>
        <v>400000</v>
      </c>
      <c r="Q486" s="54" t="n">
        <f aca="false">Q487</f>
        <v>0</v>
      </c>
      <c r="R486" s="54" t="n">
        <f aca="false">R487</f>
        <v>400000</v>
      </c>
      <c r="S486" s="54" t="n">
        <f aca="false">S487</f>
        <v>0</v>
      </c>
      <c r="T486" s="50" t="n">
        <f aca="false">T487</f>
        <v>489300</v>
      </c>
      <c r="U486" s="50" t="n">
        <f aca="false">U487</f>
        <v>0</v>
      </c>
      <c r="V486" s="50" t="n">
        <f aca="false">V487</f>
        <v>489300</v>
      </c>
      <c r="W486" s="50" t="n">
        <f aca="false">W487</f>
        <v>0</v>
      </c>
      <c r="X486" s="50" t="n">
        <f aca="false">X487</f>
        <v>489300</v>
      </c>
      <c r="Y486" s="50" t="n">
        <f aca="false">Y487</f>
        <v>0</v>
      </c>
      <c r="Z486" s="50" t="n">
        <f aca="false">Z487</f>
        <v>489300</v>
      </c>
      <c r="AA486" s="50" t="n">
        <f aca="false">AA487</f>
        <v>0</v>
      </c>
      <c r="AB486" s="51" t="n">
        <f aca="false">AB487</f>
        <v>489300</v>
      </c>
      <c r="AC486" s="51" t="n">
        <f aca="false">AC487</f>
        <v>0</v>
      </c>
      <c r="AD486" s="51" t="n">
        <f aca="false">AD487</f>
        <v>489300</v>
      </c>
      <c r="AF486" s="36"/>
      <c r="AG486" s="36"/>
    </row>
    <row r="487" customFormat="false" ht="47.25" hidden="false" customHeight="false" outlineLevel="0" collapsed="false">
      <c r="A487" s="47" t="s">
        <v>46</v>
      </c>
      <c r="B487" s="23"/>
      <c r="C487" s="67" t="s">
        <v>266</v>
      </c>
      <c r="D487" s="67" t="s">
        <v>107</v>
      </c>
      <c r="E487" s="31" t="s">
        <v>424</v>
      </c>
      <c r="F487" s="67" t="s">
        <v>59</v>
      </c>
      <c r="G487" s="68"/>
      <c r="H487" s="48" t="n">
        <f aca="false">H488</f>
        <v>400000</v>
      </c>
      <c r="I487" s="48" t="n">
        <f aca="false">I488</f>
        <v>0</v>
      </c>
      <c r="J487" s="48" t="n">
        <f aca="false">J488</f>
        <v>400000</v>
      </c>
      <c r="K487" s="48" t="n">
        <f aca="false">K488</f>
        <v>0</v>
      </c>
      <c r="L487" s="48" t="n">
        <f aca="false">L488</f>
        <v>400000</v>
      </c>
      <c r="M487" s="48" t="n">
        <f aca="false">M488</f>
        <v>0</v>
      </c>
      <c r="N487" s="49" t="n">
        <f aca="false">N488</f>
        <v>400000</v>
      </c>
      <c r="O487" s="49" t="n">
        <f aca="false">O488</f>
        <v>0</v>
      </c>
      <c r="P487" s="54" t="n">
        <f aca="false">P488</f>
        <v>400000</v>
      </c>
      <c r="Q487" s="54" t="n">
        <f aca="false">Q488</f>
        <v>0</v>
      </c>
      <c r="R487" s="54" t="n">
        <f aca="false">R488</f>
        <v>400000</v>
      </c>
      <c r="S487" s="54" t="n">
        <f aca="false">S488</f>
        <v>0</v>
      </c>
      <c r="T487" s="50" t="n">
        <f aca="false">T488</f>
        <v>489300</v>
      </c>
      <c r="U487" s="50" t="n">
        <f aca="false">U488</f>
        <v>0</v>
      </c>
      <c r="V487" s="50" t="n">
        <f aca="false">V488</f>
        <v>489300</v>
      </c>
      <c r="W487" s="50" t="n">
        <f aca="false">W488</f>
        <v>0</v>
      </c>
      <c r="X487" s="50" t="n">
        <f aca="false">X488</f>
        <v>489300</v>
      </c>
      <c r="Y487" s="50" t="n">
        <f aca="false">Y488</f>
        <v>0</v>
      </c>
      <c r="Z487" s="50" t="n">
        <f aca="false">Z488</f>
        <v>489300</v>
      </c>
      <c r="AA487" s="50" t="n">
        <f aca="false">AA488</f>
        <v>0</v>
      </c>
      <c r="AB487" s="51" t="n">
        <f aca="false">AB488</f>
        <v>489300</v>
      </c>
      <c r="AC487" s="51" t="n">
        <f aca="false">AC488</f>
        <v>0</v>
      </c>
      <c r="AD487" s="51" t="n">
        <f aca="false">AD488</f>
        <v>489300</v>
      </c>
      <c r="AF487" s="36"/>
      <c r="AG487" s="36"/>
    </row>
    <row r="488" customFormat="false" ht="47.25" hidden="false" customHeight="false" outlineLevel="0" collapsed="false">
      <c r="A488" s="47" t="s">
        <v>47</v>
      </c>
      <c r="B488" s="23"/>
      <c r="C488" s="67" t="s">
        <v>266</v>
      </c>
      <c r="D488" s="67" t="s">
        <v>107</v>
      </c>
      <c r="E488" s="31" t="s">
        <v>424</v>
      </c>
      <c r="F488" s="67" t="s">
        <v>60</v>
      </c>
      <c r="G488" s="68"/>
      <c r="H488" s="48" t="n">
        <v>400000</v>
      </c>
      <c r="I488" s="26"/>
      <c r="J488" s="53" t="n">
        <f aca="false">H488</f>
        <v>400000</v>
      </c>
      <c r="K488" s="53" t="n">
        <f aca="false">I488</f>
        <v>0</v>
      </c>
      <c r="L488" s="53" t="n">
        <f aca="false">J488</f>
        <v>400000</v>
      </c>
      <c r="M488" s="26" t="n">
        <v>0</v>
      </c>
      <c r="N488" s="54" t="n">
        <v>400000</v>
      </c>
      <c r="O488" s="55" t="n">
        <v>0</v>
      </c>
      <c r="P488" s="54" t="n">
        <f aca="false">N488+O488</f>
        <v>400000</v>
      </c>
      <c r="Q488" s="26" t="n">
        <v>0</v>
      </c>
      <c r="R488" s="54" t="n">
        <f aca="false">P488+Q488</f>
        <v>400000</v>
      </c>
      <c r="S488" s="26" t="n">
        <v>0</v>
      </c>
      <c r="T488" s="50" t="n">
        <v>489300</v>
      </c>
      <c r="U488" s="31" t="n">
        <v>0</v>
      </c>
      <c r="V488" s="50" t="n">
        <f aca="false">T488+U488</f>
        <v>489300</v>
      </c>
      <c r="W488" s="31" t="n">
        <v>0</v>
      </c>
      <c r="X488" s="50" t="n">
        <f aca="false">V488</f>
        <v>489300</v>
      </c>
      <c r="Y488" s="31" t="n">
        <v>0</v>
      </c>
      <c r="Z488" s="50" t="n">
        <f aca="false">X488</f>
        <v>489300</v>
      </c>
      <c r="AA488" s="31" t="n">
        <v>0</v>
      </c>
      <c r="AB488" s="51" t="n">
        <f aca="false">Z488</f>
        <v>489300</v>
      </c>
      <c r="AC488" s="51" t="n">
        <v>0</v>
      </c>
      <c r="AD488" s="51" t="n">
        <f aca="false">AB488</f>
        <v>489300</v>
      </c>
      <c r="AF488" s="36"/>
      <c r="AG488" s="36"/>
    </row>
    <row r="489" customFormat="false" ht="31.5" hidden="false" customHeight="false" outlineLevel="0" collapsed="false">
      <c r="A489" s="47" t="s">
        <v>425</v>
      </c>
      <c r="B489" s="23"/>
      <c r="C489" s="67" t="s">
        <v>266</v>
      </c>
      <c r="D489" s="67" t="s">
        <v>107</v>
      </c>
      <c r="E489" s="31" t="s">
        <v>426</v>
      </c>
      <c r="F489" s="67"/>
      <c r="G489" s="68"/>
      <c r="H489" s="48" t="n">
        <f aca="false">H490</f>
        <v>400000</v>
      </c>
      <c r="I489" s="48" t="n">
        <f aca="false">I490</f>
        <v>0</v>
      </c>
      <c r="J489" s="48" t="n">
        <f aca="false">J490</f>
        <v>400000</v>
      </c>
      <c r="K489" s="48" t="n">
        <f aca="false">K490</f>
        <v>0</v>
      </c>
      <c r="L489" s="48" t="n">
        <f aca="false">L490</f>
        <v>400000</v>
      </c>
      <c r="M489" s="48" t="n">
        <f aca="false">M490</f>
        <v>0</v>
      </c>
      <c r="N489" s="49" t="n">
        <f aca="false">N490</f>
        <v>400000</v>
      </c>
      <c r="O489" s="49" t="n">
        <f aca="false">O490</f>
        <v>0</v>
      </c>
      <c r="P489" s="54" t="n">
        <f aca="false">P490</f>
        <v>400000</v>
      </c>
      <c r="Q489" s="54" t="n">
        <f aca="false">Q490</f>
        <v>0</v>
      </c>
      <c r="R489" s="54" t="n">
        <f aca="false">R490</f>
        <v>400000</v>
      </c>
      <c r="S489" s="54" t="n">
        <f aca="false">S490</f>
        <v>0</v>
      </c>
      <c r="T489" s="50" t="n">
        <f aca="false">T490</f>
        <v>600000</v>
      </c>
      <c r="U489" s="50" t="n">
        <f aca="false">U490</f>
        <v>0</v>
      </c>
      <c r="V489" s="50" t="n">
        <f aca="false">V490</f>
        <v>600000</v>
      </c>
      <c r="W489" s="50" t="n">
        <f aca="false">W490</f>
        <v>0</v>
      </c>
      <c r="X489" s="50" t="n">
        <f aca="false">X490</f>
        <v>600000</v>
      </c>
      <c r="Y489" s="50" t="n">
        <f aca="false">Y490</f>
        <v>-300000</v>
      </c>
      <c r="Z489" s="50" t="n">
        <f aca="false">Z490</f>
        <v>300000</v>
      </c>
      <c r="AA489" s="50" t="n">
        <f aca="false">AA490</f>
        <v>0</v>
      </c>
      <c r="AB489" s="51" t="n">
        <f aca="false">AB490</f>
        <v>300000</v>
      </c>
      <c r="AC489" s="51" t="n">
        <f aca="false">AC490</f>
        <v>0</v>
      </c>
      <c r="AD489" s="51" t="n">
        <f aca="false">AD490</f>
        <v>300000</v>
      </c>
      <c r="AF489" s="36"/>
      <c r="AG489" s="36"/>
    </row>
    <row r="490" customFormat="false" ht="47.25" hidden="false" customHeight="false" outlineLevel="0" collapsed="false">
      <c r="A490" s="47" t="s">
        <v>46</v>
      </c>
      <c r="B490" s="23"/>
      <c r="C490" s="67" t="s">
        <v>266</v>
      </c>
      <c r="D490" s="67" t="s">
        <v>107</v>
      </c>
      <c r="E490" s="31" t="s">
        <v>426</v>
      </c>
      <c r="F490" s="67" t="s">
        <v>59</v>
      </c>
      <c r="G490" s="68"/>
      <c r="H490" s="48" t="n">
        <f aca="false">H491</f>
        <v>400000</v>
      </c>
      <c r="I490" s="48" t="n">
        <f aca="false">I491</f>
        <v>0</v>
      </c>
      <c r="J490" s="48" t="n">
        <f aca="false">J491</f>
        <v>400000</v>
      </c>
      <c r="K490" s="48" t="n">
        <f aca="false">K491</f>
        <v>0</v>
      </c>
      <c r="L490" s="48" t="n">
        <f aca="false">L491</f>
        <v>400000</v>
      </c>
      <c r="M490" s="48" t="n">
        <f aca="false">M491</f>
        <v>0</v>
      </c>
      <c r="N490" s="49" t="n">
        <f aca="false">N491</f>
        <v>400000</v>
      </c>
      <c r="O490" s="49" t="n">
        <f aca="false">O491</f>
        <v>0</v>
      </c>
      <c r="P490" s="54" t="n">
        <f aca="false">P491</f>
        <v>400000</v>
      </c>
      <c r="Q490" s="54" t="n">
        <f aca="false">Q491</f>
        <v>0</v>
      </c>
      <c r="R490" s="54" t="n">
        <f aca="false">R491</f>
        <v>400000</v>
      </c>
      <c r="S490" s="54" t="n">
        <f aca="false">S491</f>
        <v>0</v>
      </c>
      <c r="T490" s="50" t="n">
        <f aca="false">T491</f>
        <v>600000</v>
      </c>
      <c r="U490" s="50" t="n">
        <f aca="false">U491</f>
        <v>0</v>
      </c>
      <c r="V490" s="50" t="n">
        <f aca="false">V491</f>
        <v>600000</v>
      </c>
      <c r="W490" s="50" t="n">
        <f aca="false">W491</f>
        <v>0</v>
      </c>
      <c r="X490" s="50" t="n">
        <f aca="false">X491</f>
        <v>600000</v>
      </c>
      <c r="Y490" s="50" t="n">
        <f aca="false">Y491</f>
        <v>-300000</v>
      </c>
      <c r="Z490" s="50" t="n">
        <f aca="false">Z491</f>
        <v>300000</v>
      </c>
      <c r="AA490" s="50" t="n">
        <f aca="false">AA491</f>
        <v>0</v>
      </c>
      <c r="AB490" s="51" t="n">
        <f aca="false">AB491</f>
        <v>300000</v>
      </c>
      <c r="AC490" s="51" t="n">
        <f aca="false">AC491</f>
        <v>0</v>
      </c>
      <c r="AD490" s="51" t="n">
        <f aca="false">AD491</f>
        <v>300000</v>
      </c>
      <c r="AF490" s="36"/>
      <c r="AG490" s="36"/>
    </row>
    <row r="491" customFormat="false" ht="47.25" hidden="false" customHeight="false" outlineLevel="0" collapsed="false">
      <c r="A491" s="47" t="s">
        <v>47</v>
      </c>
      <c r="B491" s="23"/>
      <c r="C491" s="67" t="s">
        <v>266</v>
      </c>
      <c r="D491" s="67" t="s">
        <v>107</v>
      </c>
      <c r="E491" s="31" t="s">
        <v>426</v>
      </c>
      <c r="F491" s="67" t="s">
        <v>60</v>
      </c>
      <c r="G491" s="68"/>
      <c r="H491" s="48" t="n">
        <v>400000</v>
      </c>
      <c r="I491" s="26"/>
      <c r="J491" s="53" t="n">
        <f aca="false">H491</f>
        <v>400000</v>
      </c>
      <c r="K491" s="53" t="n">
        <f aca="false">I491</f>
        <v>0</v>
      </c>
      <c r="L491" s="53" t="n">
        <f aca="false">J491</f>
        <v>400000</v>
      </c>
      <c r="M491" s="26" t="n">
        <v>0</v>
      </c>
      <c r="N491" s="54" t="n">
        <v>400000</v>
      </c>
      <c r="O491" s="55" t="n">
        <v>0</v>
      </c>
      <c r="P491" s="54" t="n">
        <f aca="false">N491+O491</f>
        <v>400000</v>
      </c>
      <c r="Q491" s="26" t="n">
        <v>0</v>
      </c>
      <c r="R491" s="54" t="n">
        <f aca="false">P491+Q491</f>
        <v>400000</v>
      </c>
      <c r="S491" s="26" t="n">
        <v>0</v>
      </c>
      <c r="T491" s="50" t="n">
        <v>600000</v>
      </c>
      <c r="U491" s="31" t="n">
        <v>0</v>
      </c>
      <c r="V491" s="50" t="n">
        <f aca="false">T491+U491</f>
        <v>600000</v>
      </c>
      <c r="W491" s="31" t="n">
        <v>0</v>
      </c>
      <c r="X491" s="50" t="n">
        <f aca="false">V491</f>
        <v>600000</v>
      </c>
      <c r="Y491" s="31" t="n">
        <v>-300000</v>
      </c>
      <c r="Z491" s="50" t="n">
        <f aca="false">X491+Y491</f>
        <v>300000</v>
      </c>
      <c r="AA491" s="31" t="n">
        <v>0</v>
      </c>
      <c r="AB491" s="51" t="n">
        <f aca="false">Z491</f>
        <v>300000</v>
      </c>
      <c r="AC491" s="51" t="n">
        <v>0</v>
      </c>
      <c r="AD491" s="51" t="n">
        <f aca="false">AB491</f>
        <v>300000</v>
      </c>
      <c r="AF491" s="36"/>
      <c r="AG491" s="36"/>
    </row>
    <row r="492" customFormat="false" ht="15.75" hidden="true" customHeight="false" outlineLevel="0" collapsed="false">
      <c r="A492" s="77"/>
      <c r="B492" s="23"/>
      <c r="C492" s="67"/>
      <c r="D492" s="67"/>
      <c r="E492" s="67"/>
      <c r="F492" s="67"/>
      <c r="G492" s="68"/>
      <c r="H492" s="48"/>
      <c r="I492" s="26"/>
      <c r="J492" s="26"/>
      <c r="K492" s="26"/>
      <c r="L492" s="26"/>
      <c r="M492" s="26"/>
      <c r="N492" s="54"/>
      <c r="O492" s="55"/>
      <c r="P492" s="54"/>
      <c r="Q492" s="26"/>
      <c r="R492" s="27"/>
      <c r="S492" s="26"/>
      <c r="T492" s="50"/>
      <c r="U492" s="31"/>
      <c r="V492" s="31"/>
      <c r="W492" s="31"/>
      <c r="X492" s="31"/>
      <c r="Y492" s="31"/>
      <c r="Z492" s="31"/>
      <c r="AA492" s="31"/>
      <c r="AB492" s="51"/>
      <c r="AC492" s="51"/>
      <c r="AD492" s="51"/>
      <c r="AF492" s="36"/>
      <c r="AG492" s="36"/>
    </row>
    <row r="493" customFormat="false" ht="15.75" hidden="false" customHeight="false" outlineLevel="0" collapsed="false">
      <c r="A493" s="23" t="s">
        <v>427</v>
      </c>
      <c r="B493" s="23"/>
      <c r="C493" s="57" t="s">
        <v>74</v>
      </c>
      <c r="D493" s="67"/>
      <c r="E493" s="67"/>
      <c r="F493" s="67"/>
      <c r="G493" s="68"/>
      <c r="H493" s="25" t="n">
        <f aca="false">H494</f>
        <v>1838000</v>
      </c>
      <c r="I493" s="25" t="n">
        <f aca="false">I494</f>
        <v>0</v>
      </c>
      <c r="J493" s="25" t="n">
        <f aca="false">J494</f>
        <v>1838000</v>
      </c>
      <c r="K493" s="25" t="n">
        <f aca="false">K494</f>
        <v>0</v>
      </c>
      <c r="L493" s="25" t="n">
        <f aca="false">L494</f>
        <v>1838000</v>
      </c>
      <c r="M493" s="25" t="n">
        <f aca="false">M494</f>
        <v>0</v>
      </c>
      <c r="N493" s="33" t="n">
        <f aca="false">N494</f>
        <v>1838000</v>
      </c>
      <c r="O493" s="33" t="n">
        <f aca="false">O494</f>
        <v>0</v>
      </c>
      <c r="P493" s="54" t="n">
        <f aca="false">P494</f>
        <v>1838000</v>
      </c>
      <c r="Q493" s="54" t="n">
        <f aca="false">Q494</f>
        <v>161788</v>
      </c>
      <c r="R493" s="54" t="n">
        <f aca="false">R494</f>
        <v>1999788</v>
      </c>
      <c r="S493" s="54" t="n">
        <f aca="false">S494</f>
        <v>0</v>
      </c>
      <c r="T493" s="50" t="n">
        <f aca="false">T494</f>
        <v>2038495</v>
      </c>
      <c r="U493" s="50" t="n">
        <f aca="false">U494</f>
        <v>0</v>
      </c>
      <c r="V493" s="50" t="n">
        <f aca="false">V494</f>
        <v>2038495</v>
      </c>
      <c r="W493" s="50" t="n">
        <f aca="false">W494</f>
        <v>0</v>
      </c>
      <c r="X493" s="50" t="n">
        <f aca="false">X494</f>
        <v>2038495</v>
      </c>
      <c r="Y493" s="50" t="n">
        <f aca="false">Y494</f>
        <v>0</v>
      </c>
      <c r="Z493" s="50" t="n">
        <f aca="false">Z494</f>
        <v>2038495</v>
      </c>
      <c r="AA493" s="50" t="n">
        <f aca="false">AA494</f>
        <v>0</v>
      </c>
      <c r="AB493" s="51" t="n">
        <f aca="false">AB494</f>
        <v>2038495</v>
      </c>
      <c r="AC493" s="51" t="n">
        <f aca="false">AC494</f>
        <v>0</v>
      </c>
      <c r="AD493" s="51" t="n">
        <f aca="false">AD494</f>
        <v>2038495</v>
      </c>
      <c r="AF493" s="36"/>
      <c r="AG493" s="36"/>
    </row>
    <row r="494" customFormat="false" ht="31.5" hidden="false" customHeight="false" outlineLevel="0" collapsed="false">
      <c r="A494" s="37" t="s">
        <v>428</v>
      </c>
      <c r="B494" s="37"/>
      <c r="C494" s="73" t="s">
        <v>74</v>
      </c>
      <c r="D494" s="73" t="s">
        <v>74</v>
      </c>
      <c r="E494" s="73"/>
      <c r="F494" s="73"/>
      <c r="G494" s="74"/>
      <c r="H494" s="41" t="n">
        <f aca="false">H495</f>
        <v>1838000</v>
      </c>
      <c r="I494" s="41" t="n">
        <f aca="false">I495</f>
        <v>0</v>
      </c>
      <c r="J494" s="41" t="n">
        <f aca="false">J495</f>
        <v>1838000</v>
      </c>
      <c r="K494" s="41" t="n">
        <f aca="false">K495</f>
        <v>0</v>
      </c>
      <c r="L494" s="41" t="n">
        <f aca="false">L495</f>
        <v>1838000</v>
      </c>
      <c r="M494" s="41" t="n">
        <f aca="false">M495</f>
        <v>0</v>
      </c>
      <c r="N494" s="42" t="n">
        <f aca="false">N495</f>
        <v>1838000</v>
      </c>
      <c r="O494" s="42" t="n">
        <f aca="false">O495</f>
        <v>0</v>
      </c>
      <c r="P494" s="54" t="n">
        <f aca="false">P495</f>
        <v>1838000</v>
      </c>
      <c r="Q494" s="54" t="n">
        <f aca="false">Q495</f>
        <v>161788</v>
      </c>
      <c r="R494" s="54" t="n">
        <f aca="false">R495</f>
        <v>1999788</v>
      </c>
      <c r="S494" s="54" t="n">
        <f aca="false">S495</f>
        <v>0</v>
      </c>
      <c r="T494" s="50" t="n">
        <f aca="false">T495</f>
        <v>2038495</v>
      </c>
      <c r="U494" s="50" t="n">
        <f aca="false">U495</f>
        <v>0</v>
      </c>
      <c r="V494" s="50" t="n">
        <f aca="false">V495</f>
        <v>2038495</v>
      </c>
      <c r="W494" s="50" t="n">
        <f aca="false">W495</f>
        <v>0</v>
      </c>
      <c r="X494" s="50" t="n">
        <f aca="false">X495</f>
        <v>2038495</v>
      </c>
      <c r="Y494" s="50" t="n">
        <f aca="false">Y495</f>
        <v>0</v>
      </c>
      <c r="Z494" s="50" t="n">
        <f aca="false">Z495</f>
        <v>2038495</v>
      </c>
      <c r="AA494" s="50" t="n">
        <f aca="false">AA495</f>
        <v>0</v>
      </c>
      <c r="AB494" s="51" t="n">
        <f aca="false">AB495</f>
        <v>2038495</v>
      </c>
      <c r="AC494" s="51" t="n">
        <f aca="false">AC495</f>
        <v>0</v>
      </c>
      <c r="AD494" s="51" t="n">
        <f aca="false">AD495</f>
        <v>2038495</v>
      </c>
      <c r="AF494" s="36"/>
      <c r="AG494" s="36"/>
    </row>
    <row r="495" customFormat="false" ht="47.25" hidden="false" customHeight="false" outlineLevel="0" collapsed="false">
      <c r="A495" s="23" t="s">
        <v>429</v>
      </c>
      <c r="B495" s="23"/>
      <c r="C495" s="57" t="s">
        <v>74</v>
      </c>
      <c r="D495" s="57" t="s">
        <v>74</v>
      </c>
      <c r="E495" s="57" t="s">
        <v>430</v>
      </c>
      <c r="F495" s="57"/>
      <c r="G495" s="58"/>
      <c r="H495" s="25" t="n">
        <f aca="false">H497+H502</f>
        <v>1838000</v>
      </c>
      <c r="I495" s="25" t="n">
        <f aca="false">I497+I502</f>
        <v>0</v>
      </c>
      <c r="J495" s="25" t="n">
        <f aca="false">J497+J502</f>
        <v>1838000</v>
      </c>
      <c r="K495" s="25" t="n">
        <f aca="false">K497+K502</f>
        <v>0</v>
      </c>
      <c r="L495" s="25" t="n">
        <f aca="false">L497+L502</f>
        <v>1838000</v>
      </c>
      <c r="M495" s="25" t="n">
        <f aca="false">M497+M502</f>
        <v>0</v>
      </c>
      <c r="N495" s="33" t="n">
        <f aca="false">N497+N502</f>
        <v>1838000</v>
      </c>
      <c r="O495" s="33" t="n">
        <f aca="false">O497+O502</f>
        <v>0</v>
      </c>
      <c r="P495" s="54" t="n">
        <f aca="false">P496+P501</f>
        <v>1838000</v>
      </c>
      <c r="Q495" s="54" t="n">
        <f aca="false">Q496+Q501</f>
        <v>161788</v>
      </c>
      <c r="R495" s="54" t="n">
        <f aca="false">R496+R501</f>
        <v>1999788</v>
      </c>
      <c r="S495" s="54" t="n">
        <f aca="false">S496+S501</f>
        <v>0</v>
      </c>
      <c r="T495" s="50" t="n">
        <f aca="false">T496+T501</f>
        <v>2038495</v>
      </c>
      <c r="U495" s="50" t="n">
        <f aca="false">U496+U501</f>
        <v>0</v>
      </c>
      <c r="V495" s="50" t="n">
        <f aca="false">V496+V501</f>
        <v>2038495</v>
      </c>
      <c r="W495" s="50" t="n">
        <f aca="false">W496+W501</f>
        <v>0</v>
      </c>
      <c r="X495" s="50" t="n">
        <f aca="false">X496+X501</f>
        <v>2038495</v>
      </c>
      <c r="Y495" s="50" t="n">
        <f aca="false">Y496+Y501</f>
        <v>0</v>
      </c>
      <c r="Z495" s="50" t="n">
        <f aca="false">Z496+Z501</f>
        <v>2038495</v>
      </c>
      <c r="AA495" s="50" t="n">
        <f aca="false">AA496+AA501</f>
        <v>0</v>
      </c>
      <c r="AB495" s="51" t="n">
        <f aca="false">AB496+AB501</f>
        <v>2038495</v>
      </c>
      <c r="AC495" s="51" t="n">
        <f aca="false">AC496+AC501</f>
        <v>0</v>
      </c>
      <c r="AD495" s="51" t="n">
        <f aca="false">AD496+AD501</f>
        <v>2038495</v>
      </c>
      <c r="AF495" s="36"/>
      <c r="AG495" s="36"/>
    </row>
    <row r="496" customFormat="false" ht="31.5" hidden="false" customHeight="false" outlineLevel="0" collapsed="false">
      <c r="A496" s="47" t="s">
        <v>431</v>
      </c>
      <c r="B496" s="23"/>
      <c r="C496" s="67" t="s">
        <v>74</v>
      </c>
      <c r="D496" s="67" t="s">
        <v>74</v>
      </c>
      <c r="E496" s="67" t="s">
        <v>432</v>
      </c>
      <c r="F496" s="67"/>
      <c r="G496" s="68"/>
      <c r="H496" s="48" t="n">
        <f aca="false">H497</f>
        <v>200000</v>
      </c>
      <c r="I496" s="48" t="n">
        <f aca="false">I497</f>
        <v>0</v>
      </c>
      <c r="J496" s="48" t="n">
        <f aca="false">J497</f>
        <v>200000</v>
      </c>
      <c r="K496" s="48" t="n">
        <f aca="false">K497</f>
        <v>0</v>
      </c>
      <c r="L496" s="48" t="n">
        <f aca="false">L497</f>
        <v>200000</v>
      </c>
      <c r="M496" s="48" t="n">
        <f aca="false">M497</f>
        <v>0</v>
      </c>
      <c r="N496" s="49" t="n">
        <f aca="false">N497</f>
        <v>200000</v>
      </c>
      <c r="O496" s="49" t="n">
        <f aca="false">O497</f>
        <v>0</v>
      </c>
      <c r="P496" s="54" t="n">
        <f aca="false">P497</f>
        <v>200000</v>
      </c>
      <c r="Q496" s="54" t="n">
        <f aca="false">Q497</f>
        <v>0</v>
      </c>
      <c r="R496" s="54" t="n">
        <f aca="false">R497</f>
        <v>200000</v>
      </c>
      <c r="S496" s="54" t="n">
        <f aca="false">S497</f>
        <v>0</v>
      </c>
      <c r="T496" s="50" t="n">
        <f aca="false">T497</f>
        <v>120000</v>
      </c>
      <c r="U496" s="50" t="n">
        <f aca="false">U497</f>
        <v>0</v>
      </c>
      <c r="V496" s="50" t="n">
        <f aca="false">V497</f>
        <v>120000</v>
      </c>
      <c r="W496" s="50" t="n">
        <f aca="false">W497</f>
        <v>0</v>
      </c>
      <c r="X496" s="50" t="n">
        <f aca="false">X497</f>
        <v>120000</v>
      </c>
      <c r="Y496" s="50" t="n">
        <f aca="false">Y497</f>
        <v>0</v>
      </c>
      <c r="Z496" s="50" t="n">
        <f aca="false">Z497</f>
        <v>120000</v>
      </c>
      <c r="AA496" s="50" t="n">
        <f aca="false">AA497</f>
        <v>0</v>
      </c>
      <c r="AB496" s="51" t="n">
        <f aca="false">AB497</f>
        <v>120000</v>
      </c>
      <c r="AC496" s="51" t="n">
        <f aca="false">AC497</f>
        <v>0</v>
      </c>
      <c r="AD496" s="51" t="n">
        <f aca="false">AD497</f>
        <v>120000</v>
      </c>
      <c r="AF496" s="36"/>
      <c r="AG496" s="36"/>
    </row>
    <row r="497" customFormat="false" ht="31.5" hidden="false" customHeight="false" outlineLevel="0" collapsed="false">
      <c r="A497" s="47" t="s">
        <v>433</v>
      </c>
      <c r="B497" s="23"/>
      <c r="C497" s="67" t="s">
        <v>74</v>
      </c>
      <c r="D497" s="67" t="s">
        <v>74</v>
      </c>
      <c r="E497" s="67" t="s">
        <v>434</v>
      </c>
      <c r="F497" s="67"/>
      <c r="G497" s="68"/>
      <c r="H497" s="48" t="n">
        <f aca="false">H498</f>
        <v>200000</v>
      </c>
      <c r="I497" s="48" t="n">
        <f aca="false">I498</f>
        <v>0</v>
      </c>
      <c r="J497" s="48" t="n">
        <f aca="false">J498</f>
        <v>200000</v>
      </c>
      <c r="K497" s="48" t="n">
        <f aca="false">K498</f>
        <v>0</v>
      </c>
      <c r="L497" s="48" t="n">
        <f aca="false">L498</f>
        <v>200000</v>
      </c>
      <c r="M497" s="48" t="n">
        <f aca="false">M498</f>
        <v>0</v>
      </c>
      <c r="N497" s="49" t="n">
        <f aca="false">N498</f>
        <v>200000</v>
      </c>
      <c r="O497" s="49" t="n">
        <f aca="false">O498</f>
        <v>0</v>
      </c>
      <c r="P497" s="54" t="n">
        <f aca="false">P498</f>
        <v>200000</v>
      </c>
      <c r="Q497" s="54" t="n">
        <f aca="false">Q498</f>
        <v>0</v>
      </c>
      <c r="R497" s="54" t="n">
        <f aca="false">R498</f>
        <v>200000</v>
      </c>
      <c r="S497" s="54" t="n">
        <f aca="false">S498</f>
        <v>0</v>
      </c>
      <c r="T497" s="50" t="n">
        <f aca="false">T498</f>
        <v>120000</v>
      </c>
      <c r="U497" s="50" t="n">
        <f aca="false">U498</f>
        <v>0</v>
      </c>
      <c r="V497" s="50" t="n">
        <f aca="false">V498</f>
        <v>120000</v>
      </c>
      <c r="W497" s="50" t="n">
        <f aca="false">W498</f>
        <v>0</v>
      </c>
      <c r="X497" s="50" t="n">
        <f aca="false">X498</f>
        <v>120000</v>
      </c>
      <c r="Y497" s="50" t="n">
        <f aca="false">Y498</f>
        <v>0</v>
      </c>
      <c r="Z497" s="50" t="n">
        <f aca="false">Z498</f>
        <v>120000</v>
      </c>
      <c r="AA497" s="50" t="n">
        <f aca="false">AA498</f>
        <v>0</v>
      </c>
      <c r="AB497" s="51" t="n">
        <f aca="false">AB498</f>
        <v>120000</v>
      </c>
      <c r="AC497" s="51" t="n">
        <f aca="false">AC498</f>
        <v>0</v>
      </c>
      <c r="AD497" s="51" t="n">
        <f aca="false">AD498</f>
        <v>120000</v>
      </c>
      <c r="AF497" s="36"/>
      <c r="AG497" s="36"/>
    </row>
    <row r="498" customFormat="false" ht="31.5" hidden="false" customHeight="false" outlineLevel="0" collapsed="false">
      <c r="A498" s="47" t="s">
        <v>46</v>
      </c>
      <c r="B498" s="23"/>
      <c r="C498" s="67" t="s">
        <v>74</v>
      </c>
      <c r="D498" s="67" t="s">
        <v>74</v>
      </c>
      <c r="E498" s="67" t="s">
        <v>434</v>
      </c>
      <c r="F498" s="67" t="n">
        <v>200</v>
      </c>
      <c r="G498" s="68"/>
      <c r="H498" s="48" t="n">
        <f aca="false">H499</f>
        <v>200000</v>
      </c>
      <c r="I498" s="48" t="n">
        <f aca="false">I499</f>
        <v>0</v>
      </c>
      <c r="J498" s="48" t="n">
        <f aca="false">J499</f>
        <v>200000</v>
      </c>
      <c r="K498" s="48" t="n">
        <f aca="false">K499</f>
        <v>0</v>
      </c>
      <c r="L498" s="48" t="n">
        <f aca="false">L499</f>
        <v>200000</v>
      </c>
      <c r="M498" s="48" t="n">
        <f aca="false">M499</f>
        <v>0</v>
      </c>
      <c r="N498" s="49" t="n">
        <f aca="false">N499</f>
        <v>200000</v>
      </c>
      <c r="O498" s="49" t="n">
        <f aca="false">O499</f>
        <v>0</v>
      </c>
      <c r="P498" s="54" t="n">
        <f aca="false">P499</f>
        <v>200000</v>
      </c>
      <c r="Q498" s="54" t="n">
        <f aca="false">Q499</f>
        <v>0</v>
      </c>
      <c r="R498" s="54" t="n">
        <f aca="false">R499</f>
        <v>200000</v>
      </c>
      <c r="S498" s="54" t="n">
        <f aca="false">S499</f>
        <v>0</v>
      </c>
      <c r="T498" s="50" t="n">
        <f aca="false">T499</f>
        <v>120000</v>
      </c>
      <c r="U498" s="50" t="n">
        <f aca="false">U499</f>
        <v>0</v>
      </c>
      <c r="V498" s="50" t="n">
        <f aca="false">V499</f>
        <v>120000</v>
      </c>
      <c r="W498" s="50" t="n">
        <f aca="false">W499</f>
        <v>0</v>
      </c>
      <c r="X498" s="50" t="n">
        <f aca="false">X499</f>
        <v>120000</v>
      </c>
      <c r="Y498" s="50" t="n">
        <f aca="false">Y499</f>
        <v>0</v>
      </c>
      <c r="Z498" s="50" t="n">
        <f aca="false">Z499</f>
        <v>120000</v>
      </c>
      <c r="AA498" s="50" t="n">
        <f aca="false">AA499</f>
        <v>0</v>
      </c>
      <c r="AB498" s="51" t="n">
        <f aca="false">AB499</f>
        <v>120000</v>
      </c>
      <c r="AC498" s="51" t="n">
        <f aca="false">AC499</f>
        <v>0</v>
      </c>
      <c r="AD498" s="51" t="n">
        <f aca="false">AD499</f>
        <v>120000</v>
      </c>
      <c r="AF498" s="36"/>
      <c r="AG498" s="36"/>
    </row>
    <row r="499" customFormat="false" ht="47.25" hidden="false" customHeight="false" outlineLevel="0" collapsed="false">
      <c r="A499" s="47" t="s">
        <v>47</v>
      </c>
      <c r="B499" s="23"/>
      <c r="C499" s="67" t="s">
        <v>74</v>
      </c>
      <c r="D499" s="67" t="s">
        <v>74</v>
      </c>
      <c r="E499" s="67" t="s">
        <v>434</v>
      </c>
      <c r="F499" s="67" t="n">
        <v>240</v>
      </c>
      <c r="G499" s="68"/>
      <c r="H499" s="48" t="n">
        <v>200000</v>
      </c>
      <c r="I499" s="72"/>
      <c r="J499" s="72" t="n">
        <f aca="false">H499</f>
        <v>200000</v>
      </c>
      <c r="K499" s="72" t="n">
        <f aca="false">I499</f>
        <v>0</v>
      </c>
      <c r="L499" s="72" t="n">
        <f aca="false">J499</f>
        <v>200000</v>
      </c>
      <c r="M499" s="26" t="n">
        <v>0</v>
      </c>
      <c r="N499" s="54" t="n">
        <v>200000</v>
      </c>
      <c r="O499" s="55" t="n">
        <v>0</v>
      </c>
      <c r="P499" s="54" t="n">
        <f aca="false">N499+O499</f>
        <v>200000</v>
      </c>
      <c r="Q499" s="26" t="n">
        <v>0</v>
      </c>
      <c r="R499" s="54" t="n">
        <f aca="false">P499+Q499</f>
        <v>200000</v>
      </c>
      <c r="S499" s="26" t="n">
        <v>0</v>
      </c>
      <c r="T499" s="50" t="n">
        <v>120000</v>
      </c>
      <c r="U499" s="31" t="n">
        <v>0</v>
      </c>
      <c r="V499" s="50" t="n">
        <f aca="false">T499+U499</f>
        <v>120000</v>
      </c>
      <c r="W499" s="31" t="n">
        <v>0</v>
      </c>
      <c r="X499" s="50" t="n">
        <f aca="false">V499</f>
        <v>120000</v>
      </c>
      <c r="Y499" s="31" t="n">
        <v>0</v>
      </c>
      <c r="Z499" s="50" t="n">
        <f aca="false">X499</f>
        <v>120000</v>
      </c>
      <c r="AA499" s="31" t="n">
        <v>0</v>
      </c>
      <c r="AB499" s="51" t="n">
        <f aca="false">Z499</f>
        <v>120000</v>
      </c>
      <c r="AC499" s="51" t="n">
        <v>0</v>
      </c>
      <c r="AD499" s="51" t="n">
        <f aca="false">AB499</f>
        <v>120000</v>
      </c>
      <c r="AF499" s="36"/>
      <c r="AG499" s="36"/>
    </row>
    <row r="500" customFormat="false" ht="15.75" hidden="true" customHeight="false" outlineLevel="0" collapsed="false">
      <c r="A500" s="47"/>
      <c r="B500" s="23"/>
      <c r="C500" s="67"/>
      <c r="D500" s="67"/>
      <c r="E500" s="67"/>
      <c r="F500" s="67" t="n">
        <v>244</v>
      </c>
      <c r="G500" s="68" t="n">
        <v>290</v>
      </c>
      <c r="H500" s="48" t="n">
        <v>200</v>
      </c>
      <c r="I500" s="72"/>
      <c r="J500" s="72"/>
      <c r="K500" s="72"/>
      <c r="L500" s="72"/>
      <c r="M500" s="26"/>
      <c r="N500" s="54"/>
      <c r="O500" s="55"/>
      <c r="P500" s="54" t="n">
        <f aca="false">N500+O500</f>
        <v>0</v>
      </c>
      <c r="Q500" s="26"/>
      <c r="R500" s="27"/>
      <c r="S500" s="26"/>
      <c r="T500" s="50"/>
      <c r="U500" s="31"/>
      <c r="V500" s="31"/>
      <c r="W500" s="31"/>
      <c r="X500" s="31"/>
      <c r="Y500" s="31"/>
      <c r="Z500" s="31"/>
      <c r="AA500" s="31"/>
      <c r="AB500" s="51"/>
      <c r="AC500" s="51"/>
      <c r="AD500" s="51"/>
      <c r="AF500" s="36"/>
      <c r="AG500" s="36"/>
    </row>
    <row r="501" customFormat="false" ht="47.25" hidden="false" customHeight="false" outlineLevel="0" collapsed="false">
      <c r="A501" s="47" t="s">
        <v>435</v>
      </c>
      <c r="B501" s="23"/>
      <c r="C501" s="67" t="s">
        <v>74</v>
      </c>
      <c r="D501" s="67" t="s">
        <v>74</v>
      </c>
      <c r="E501" s="67" t="s">
        <v>436</v>
      </c>
      <c r="F501" s="67"/>
      <c r="G501" s="68"/>
      <c r="H501" s="48" t="n">
        <f aca="false">H502</f>
        <v>1638000</v>
      </c>
      <c r="I501" s="48" t="n">
        <f aca="false">I502</f>
        <v>0</v>
      </c>
      <c r="J501" s="48" t="n">
        <f aca="false">J502</f>
        <v>1638000</v>
      </c>
      <c r="K501" s="48" t="n">
        <f aca="false">K502</f>
        <v>0</v>
      </c>
      <c r="L501" s="48" t="n">
        <f aca="false">L502</f>
        <v>1638000</v>
      </c>
      <c r="M501" s="48" t="n">
        <f aca="false">M502</f>
        <v>0</v>
      </c>
      <c r="N501" s="49" t="n">
        <f aca="false">N502</f>
        <v>1638000</v>
      </c>
      <c r="O501" s="49" t="n">
        <f aca="false">O502</f>
        <v>0</v>
      </c>
      <c r="P501" s="54" t="n">
        <f aca="false">P502</f>
        <v>1638000</v>
      </c>
      <c r="Q501" s="54" t="n">
        <f aca="false">Q502</f>
        <v>161788</v>
      </c>
      <c r="R501" s="54" t="n">
        <f aca="false">R502</f>
        <v>1799788</v>
      </c>
      <c r="S501" s="54" t="n">
        <f aca="false">S502</f>
        <v>0</v>
      </c>
      <c r="T501" s="50" t="n">
        <f aca="false">T502</f>
        <v>1918495</v>
      </c>
      <c r="U501" s="50" t="n">
        <f aca="false">U502</f>
        <v>0</v>
      </c>
      <c r="V501" s="50" t="n">
        <f aca="false">V502</f>
        <v>1918495</v>
      </c>
      <c r="W501" s="50" t="n">
        <f aca="false">W502</f>
        <v>0</v>
      </c>
      <c r="X501" s="50" t="n">
        <f aca="false">X502</f>
        <v>1918495</v>
      </c>
      <c r="Y501" s="50" t="n">
        <f aca="false">Y502</f>
        <v>0</v>
      </c>
      <c r="Z501" s="50" t="n">
        <f aca="false">Z502</f>
        <v>1918495</v>
      </c>
      <c r="AA501" s="50" t="n">
        <f aca="false">AA502</f>
        <v>0</v>
      </c>
      <c r="AB501" s="51" t="n">
        <f aca="false">AB502</f>
        <v>1918495</v>
      </c>
      <c r="AC501" s="51" t="n">
        <f aca="false">AC502</f>
        <v>0</v>
      </c>
      <c r="AD501" s="51" t="n">
        <f aca="false">AD502</f>
        <v>1918495</v>
      </c>
      <c r="AF501" s="36"/>
      <c r="AG501" s="36"/>
    </row>
    <row r="502" customFormat="false" ht="47.25" hidden="false" customHeight="false" outlineLevel="0" collapsed="false">
      <c r="A502" s="47" t="s">
        <v>437</v>
      </c>
      <c r="B502" s="23"/>
      <c r="C502" s="67" t="s">
        <v>74</v>
      </c>
      <c r="D502" s="67" t="s">
        <v>74</v>
      </c>
      <c r="E502" s="67" t="s">
        <v>438</v>
      </c>
      <c r="F502" s="67"/>
      <c r="G502" s="68"/>
      <c r="H502" s="48" t="n">
        <f aca="false">H503</f>
        <v>1638000</v>
      </c>
      <c r="I502" s="48" t="n">
        <f aca="false">I503</f>
        <v>0</v>
      </c>
      <c r="J502" s="48" t="n">
        <f aca="false">J503</f>
        <v>1638000</v>
      </c>
      <c r="K502" s="48" t="n">
        <f aca="false">K503</f>
        <v>0</v>
      </c>
      <c r="L502" s="48" t="n">
        <f aca="false">L503</f>
        <v>1638000</v>
      </c>
      <c r="M502" s="48" t="n">
        <f aca="false">M503</f>
        <v>0</v>
      </c>
      <c r="N502" s="49" t="n">
        <f aca="false">N503</f>
        <v>1638000</v>
      </c>
      <c r="O502" s="49" t="n">
        <f aca="false">O503</f>
        <v>0</v>
      </c>
      <c r="P502" s="54" t="n">
        <f aca="false">P503</f>
        <v>1638000</v>
      </c>
      <c r="Q502" s="54" t="n">
        <f aca="false">Q503</f>
        <v>161788</v>
      </c>
      <c r="R502" s="54" t="n">
        <f aca="false">R503</f>
        <v>1799788</v>
      </c>
      <c r="S502" s="54" t="n">
        <f aca="false">S503</f>
        <v>0</v>
      </c>
      <c r="T502" s="50" t="n">
        <f aca="false">T503</f>
        <v>1918495</v>
      </c>
      <c r="U502" s="50" t="n">
        <f aca="false">U503</f>
        <v>0</v>
      </c>
      <c r="V502" s="50" t="n">
        <f aca="false">V503</f>
        <v>1918495</v>
      </c>
      <c r="W502" s="50" t="n">
        <f aca="false">W503</f>
        <v>0</v>
      </c>
      <c r="X502" s="50" t="n">
        <f aca="false">X503</f>
        <v>1918495</v>
      </c>
      <c r="Y502" s="50" t="n">
        <f aca="false">Y503</f>
        <v>0</v>
      </c>
      <c r="Z502" s="50" t="n">
        <f aca="false">Z503</f>
        <v>1918495</v>
      </c>
      <c r="AA502" s="50" t="n">
        <f aca="false">AA503</f>
        <v>0</v>
      </c>
      <c r="AB502" s="51" t="n">
        <f aca="false">AB503</f>
        <v>1918495</v>
      </c>
      <c r="AC502" s="51" t="n">
        <f aca="false">AC503</f>
        <v>0</v>
      </c>
      <c r="AD502" s="51" t="n">
        <f aca="false">AD503</f>
        <v>1918495</v>
      </c>
      <c r="AF502" s="36"/>
      <c r="AG502" s="36"/>
    </row>
    <row r="503" customFormat="false" ht="63" hidden="false" customHeight="false" outlineLevel="0" collapsed="false">
      <c r="A503" s="47" t="s">
        <v>319</v>
      </c>
      <c r="B503" s="23"/>
      <c r="C503" s="67" t="s">
        <v>74</v>
      </c>
      <c r="D503" s="67" t="s">
        <v>74</v>
      </c>
      <c r="E503" s="67" t="s">
        <v>438</v>
      </c>
      <c r="F503" s="67" t="n">
        <v>600</v>
      </c>
      <c r="G503" s="68"/>
      <c r="H503" s="48" t="n">
        <f aca="false">H504</f>
        <v>1638000</v>
      </c>
      <c r="I503" s="48" t="n">
        <f aca="false">I504</f>
        <v>0</v>
      </c>
      <c r="J503" s="48" t="n">
        <f aca="false">J504</f>
        <v>1638000</v>
      </c>
      <c r="K503" s="48" t="n">
        <f aca="false">K504</f>
        <v>0</v>
      </c>
      <c r="L503" s="48" t="n">
        <f aca="false">L504</f>
        <v>1638000</v>
      </c>
      <c r="M503" s="48" t="n">
        <f aca="false">M504</f>
        <v>0</v>
      </c>
      <c r="N503" s="49" t="n">
        <f aca="false">N504</f>
        <v>1638000</v>
      </c>
      <c r="O503" s="49" t="n">
        <f aca="false">O504</f>
        <v>0</v>
      </c>
      <c r="P503" s="54" t="n">
        <f aca="false">P504</f>
        <v>1638000</v>
      </c>
      <c r="Q503" s="54" t="n">
        <f aca="false">Q504</f>
        <v>161788</v>
      </c>
      <c r="R503" s="54" t="n">
        <f aca="false">R504</f>
        <v>1799788</v>
      </c>
      <c r="S503" s="54" t="n">
        <f aca="false">S504</f>
        <v>0</v>
      </c>
      <c r="T503" s="50" t="n">
        <f aca="false">T504</f>
        <v>1918495</v>
      </c>
      <c r="U503" s="50" t="n">
        <f aca="false">U504</f>
        <v>0</v>
      </c>
      <c r="V503" s="50" t="n">
        <f aca="false">V504</f>
        <v>1918495</v>
      </c>
      <c r="W503" s="50" t="n">
        <f aca="false">W504</f>
        <v>0</v>
      </c>
      <c r="X503" s="50" t="n">
        <f aca="false">X504</f>
        <v>1918495</v>
      </c>
      <c r="Y503" s="50" t="n">
        <f aca="false">Y504</f>
        <v>0</v>
      </c>
      <c r="Z503" s="50" t="n">
        <f aca="false">Z504</f>
        <v>1918495</v>
      </c>
      <c r="AA503" s="50" t="n">
        <f aca="false">AA504</f>
        <v>0</v>
      </c>
      <c r="AB503" s="51" t="n">
        <f aca="false">AB504</f>
        <v>1918495</v>
      </c>
      <c r="AC503" s="51" t="n">
        <f aca="false">AC504</f>
        <v>0</v>
      </c>
      <c r="AD503" s="51" t="n">
        <f aca="false">AD504</f>
        <v>1918495</v>
      </c>
      <c r="AF503" s="36"/>
      <c r="AG503" s="36"/>
    </row>
    <row r="504" customFormat="false" ht="15.75" hidden="false" customHeight="false" outlineLevel="0" collapsed="false">
      <c r="A504" s="47" t="s">
        <v>439</v>
      </c>
      <c r="B504" s="23"/>
      <c r="C504" s="67" t="s">
        <v>74</v>
      </c>
      <c r="D504" s="67" t="s">
        <v>74</v>
      </c>
      <c r="E504" s="67" t="s">
        <v>438</v>
      </c>
      <c r="F504" s="67" t="n">
        <v>610</v>
      </c>
      <c r="G504" s="68"/>
      <c r="H504" s="48" t="n">
        <v>1638000</v>
      </c>
      <c r="I504" s="72"/>
      <c r="J504" s="72" t="n">
        <f aca="false">H504</f>
        <v>1638000</v>
      </c>
      <c r="K504" s="72" t="n">
        <f aca="false">I504</f>
        <v>0</v>
      </c>
      <c r="L504" s="72" t="n">
        <f aca="false">J504</f>
        <v>1638000</v>
      </c>
      <c r="M504" s="26" t="n">
        <v>0</v>
      </c>
      <c r="N504" s="54" t="n">
        <v>1638000</v>
      </c>
      <c r="O504" s="55" t="n">
        <v>0</v>
      </c>
      <c r="P504" s="54" t="n">
        <f aca="false">N504+O504</f>
        <v>1638000</v>
      </c>
      <c r="Q504" s="26" t="n">
        <v>161788</v>
      </c>
      <c r="R504" s="54" t="n">
        <f aca="false">P504+Q504</f>
        <v>1799788</v>
      </c>
      <c r="S504" s="26" t="n">
        <v>0</v>
      </c>
      <c r="T504" s="50" t="n">
        <v>1918495</v>
      </c>
      <c r="U504" s="31" t="n">
        <v>0</v>
      </c>
      <c r="V504" s="50" t="n">
        <f aca="false">T504+U504</f>
        <v>1918495</v>
      </c>
      <c r="W504" s="31" t="n">
        <v>0</v>
      </c>
      <c r="X504" s="50" t="n">
        <f aca="false">V504</f>
        <v>1918495</v>
      </c>
      <c r="Y504" s="31" t="n">
        <v>0</v>
      </c>
      <c r="Z504" s="50" t="n">
        <f aca="false">X504</f>
        <v>1918495</v>
      </c>
      <c r="AA504" s="31" t="n">
        <v>0</v>
      </c>
      <c r="AB504" s="51" t="n">
        <f aca="false">Z504</f>
        <v>1918495</v>
      </c>
      <c r="AC504" s="51" t="n">
        <v>0</v>
      </c>
      <c r="AD504" s="51" t="n">
        <f aca="false">AB504</f>
        <v>1918495</v>
      </c>
      <c r="AF504" s="36"/>
      <c r="AG504" s="36"/>
    </row>
    <row r="505" customFormat="false" ht="15.75" hidden="true" customHeight="false" outlineLevel="0" collapsed="false">
      <c r="A505" s="47"/>
      <c r="B505" s="23"/>
      <c r="C505" s="67"/>
      <c r="D505" s="67"/>
      <c r="E505" s="67"/>
      <c r="F505" s="67" t="n">
        <v>611</v>
      </c>
      <c r="G505" s="68" t="s">
        <v>440</v>
      </c>
      <c r="H505" s="48" t="n">
        <v>1700</v>
      </c>
      <c r="I505" s="72"/>
      <c r="J505" s="72"/>
      <c r="K505" s="72"/>
      <c r="L505" s="72"/>
      <c r="M505" s="26"/>
      <c r="N505" s="54"/>
      <c r="O505" s="55"/>
      <c r="P505" s="54" t="n">
        <f aca="false">N505+O505</f>
        <v>0</v>
      </c>
      <c r="Q505" s="26"/>
      <c r="R505" s="27"/>
      <c r="S505" s="26"/>
      <c r="T505" s="50"/>
      <c r="U505" s="31"/>
      <c r="V505" s="31"/>
      <c r="W505" s="31"/>
      <c r="X505" s="31"/>
      <c r="Y505" s="31"/>
      <c r="Z505" s="31"/>
      <c r="AA505" s="31"/>
      <c r="AB505" s="51"/>
      <c r="AC505" s="51"/>
      <c r="AD505" s="51"/>
      <c r="AF505" s="36"/>
      <c r="AG505" s="36"/>
    </row>
    <row r="506" customFormat="false" ht="15.75" hidden="true" customHeight="false" outlineLevel="0" collapsed="false">
      <c r="A506" s="47"/>
      <c r="B506" s="23"/>
      <c r="C506" s="67"/>
      <c r="D506" s="67"/>
      <c r="E506" s="67"/>
      <c r="F506" s="67" t="n">
        <v>612</v>
      </c>
      <c r="G506" s="68" t="s">
        <v>440</v>
      </c>
      <c r="H506" s="48" t="n">
        <v>0</v>
      </c>
      <c r="I506" s="72"/>
      <c r="J506" s="72"/>
      <c r="K506" s="72"/>
      <c r="L506" s="72"/>
      <c r="M506" s="26"/>
      <c r="N506" s="54"/>
      <c r="O506" s="55"/>
      <c r="P506" s="54" t="n">
        <f aca="false">N506+O506</f>
        <v>0</v>
      </c>
      <c r="Q506" s="26"/>
      <c r="R506" s="27"/>
      <c r="S506" s="26"/>
      <c r="T506" s="50"/>
      <c r="U506" s="31"/>
      <c r="V506" s="31"/>
      <c r="W506" s="31"/>
      <c r="X506" s="31"/>
      <c r="Y506" s="31"/>
      <c r="Z506" s="31"/>
      <c r="AA506" s="31"/>
      <c r="AB506" s="51"/>
      <c r="AC506" s="51"/>
      <c r="AD506" s="51"/>
      <c r="AF506" s="36"/>
      <c r="AG506" s="36"/>
    </row>
    <row r="507" customFormat="false" ht="11.25" hidden="true" customHeight="true" outlineLevel="0" collapsed="false">
      <c r="A507" s="47"/>
      <c r="B507" s="23"/>
      <c r="C507" s="67"/>
      <c r="D507" s="67"/>
      <c r="E507" s="67"/>
      <c r="F507" s="67"/>
      <c r="G507" s="68"/>
      <c r="H507" s="48"/>
      <c r="I507" s="26"/>
      <c r="J507" s="26"/>
      <c r="K507" s="26"/>
      <c r="L507" s="26"/>
      <c r="M507" s="26"/>
      <c r="N507" s="54"/>
      <c r="O507" s="55"/>
      <c r="P507" s="54" t="n">
        <f aca="false">N507+O507</f>
        <v>0</v>
      </c>
      <c r="Q507" s="26"/>
      <c r="R507" s="27"/>
      <c r="S507" s="26"/>
      <c r="T507" s="50"/>
      <c r="U507" s="31"/>
      <c r="V507" s="31"/>
      <c r="W507" s="31"/>
      <c r="X507" s="31"/>
      <c r="Y507" s="31"/>
      <c r="Z507" s="31"/>
      <c r="AA507" s="31"/>
      <c r="AB507" s="51"/>
      <c r="AC507" s="51"/>
      <c r="AD507" s="51"/>
      <c r="AF507" s="36"/>
      <c r="AG507" s="36"/>
    </row>
    <row r="508" customFormat="false" ht="15.75" hidden="false" customHeight="false" outlineLevel="0" collapsed="false">
      <c r="A508" s="23" t="s">
        <v>441</v>
      </c>
      <c r="B508" s="23"/>
      <c r="C508" s="57" t="s">
        <v>165</v>
      </c>
      <c r="D508" s="67"/>
      <c r="E508" s="67"/>
      <c r="F508" s="67"/>
      <c r="G508" s="68"/>
      <c r="H508" s="25" t="n">
        <f aca="false">H509</f>
        <v>24900000</v>
      </c>
      <c r="I508" s="25" t="n">
        <f aca="false">I509</f>
        <v>784000</v>
      </c>
      <c r="J508" s="25" t="n">
        <f aca="false">J509</f>
        <v>25684000</v>
      </c>
      <c r="K508" s="25" t="n">
        <f aca="false">K509</f>
        <v>0</v>
      </c>
      <c r="L508" s="25" t="n">
        <f aca="false">L509</f>
        <v>25684000</v>
      </c>
      <c r="M508" s="25" t="n">
        <f aca="false">M509</f>
        <v>0</v>
      </c>
      <c r="N508" s="33" t="n">
        <f aca="false">N509</f>
        <v>25684000</v>
      </c>
      <c r="O508" s="33" t="n">
        <f aca="false">O509</f>
        <v>100000</v>
      </c>
      <c r="P508" s="33" t="n">
        <f aca="false">P509</f>
        <v>25784000</v>
      </c>
      <c r="Q508" s="33" t="n">
        <f aca="false">Q509</f>
        <v>1853722</v>
      </c>
      <c r="R508" s="33" t="n">
        <f aca="false">R509</f>
        <v>27637722</v>
      </c>
      <c r="S508" s="33" t="n">
        <f aca="false">S509</f>
        <v>1145150</v>
      </c>
      <c r="T508" s="34" t="n">
        <f aca="false">T509</f>
        <v>33096407</v>
      </c>
      <c r="U508" s="34" t="n">
        <f aca="false">U509</f>
        <v>100000</v>
      </c>
      <c r="V508" s="34" t="n">
        <f aca="false">V509</f>
        <v>33196407</v>
      </c>
      <c r="W508" s="34" t="n">
        <f aca="false">W509</f>
        <v>0</v>
      </c>
      <c r="X508" s="34" t="n">
        <f aca="false">X509</f>
        <v>33196407</v>
      </c>
      <c r="Y508" s="34" t="n">
        <f aca="false">Y509</f>
        <v>100000</v>
      </c>
      <c r="Z508" s="34" t="n">
        <f aca="false">Z509</f>
        <v>33296407</v>
      </c>
      <c r="AA508" s="34" t="n">
        <f aca="false">AA509</f>
        <v>260000</v>
      </c>
      <c r="AB508" s="35" t="n">
        <f aca="false">AB509</f>
        <v>33556407</v>
      </c>
      <c r="AC508" s="35" t="n">
        <f aca="false">AC509</f>
        <v>52080</v>
      </c>
      <c r="AD508" s="35" t="n">
        <f aca="false">AD509</f>
        <v>33608487</v>
      </c>
      <c r="AF508" s="36"/>
      <c r="AG508" s="36"/>
    </row>
    <row r="509" customFormat="false" ht="15.75" hidden="false" customHeight="false" outlineLevel="0" collapsed="false">
      <c r="A509" s="37" t="s">
        <v>442</v>
      </c>
      <c r="B509" s="37"/>
      <c r="C509" s="73" t="s">
        <v>165</v>
      </c>
      <c r="D509" s="73" t="s">
        <v>27</v>
      </c>
      <c r="E509" s="73"/>
      <c r="F509" s="73"/>
      <c r="G509" s="74"/>
      <c r="H509" s="41" t="n">
        <f aca="false">H515+H567</f>
        <v>24900000</v>
      </c>
      <c r="I509" s="41" t="n">
        <f aca="false">I515+I567</f>
        <v>784000</v>
      </c>
      <c r="J509" s="41" t="n">
        <f aca="false">J515+J567</f>
        <v>25684000</v>
      </c>
      <c r="K509" s="41" t="n">
        <f aca="false">K515+K567</f>
        <v>0</v>
      </c>
      <c r="L509" s="41" t="n">
        <f aca="false">L515+L567</f>
        <v>25684000</v>
      </c>
      <c r="M509" s="41" t="n">
        <f aca="false">M515+M567</f>
        <v>0</v>
      </c>
      <c r="N509" s="42" t="n">
        <f aca="false">N510+N515</f>
        <v>25684000</v>
      </c>
      <c r="O509" s="42" t="n">
        <f aca="false">O510+O515</f>
        <v>100000</v>
      </c>
      <c r="P509" s="42" t="n">
        <f aca="false">P510+P515</f>
        <v>25784000</v>
      </c>
      <c r="Q509" s="42" t="n">
        <f aca="false">Q510+Q515</f>
        <v>1853722</v>
      </c>
      <c r="R509" s="42" t="n">
        <f aca="false">R510+R515</f>
        <v>27637722</v>
      </c>
      <c r="S509" s="42" t="n">
        <f aca="false">S510+S515</f>
        <v>1145150</v>
      </c>
      <c r="T509" s="43" t="n">
        <f aca="false">T510+T515</f>
        <v>33096407</v>
      </c>
      <c r="U509" s="43" t="n">
        <f aca="false">U510+U515</f>
        <v>100000</v>
      </c>
      <c r="V509" s="43" t="n">
        <f aca="false">V510+V515</f>
        <v>33196407</v>
      </c>
      <c r="W509" s="43" t="n">
        <f aca="false">W510+W515</f>
        <v>0</v>
      </c>
      <c r="X509" s="43" t="n">
        <f aca="false">X510+X515</f>
        <v>33196407</v>
      </c>
      <c r="Y509" s="43" t="n">
        <f aca="false">Y510+Y515</f>
        <v>100000</v>
      </c>
      <c r="Z509" s="43" t="n">
        <f aca="false">Z510+Z515</f>
        <v>33296407</v>
      </c>
      <c r="AA509" s="43" t="n">
        <f aca="false">AA510+AA515</f>
        <v>260000</v>
      </c>
      <c r="AB509" s="44" t="n">
        <f aca="false">AB510+AB515</f>
        <v>33556407</v>
      </c>
      <c r="AC509" s="44" t="n">
        <f aca="false">AC510+AC515</f>
        <v>52080</v>
      </c>
      <c r="AD509" s="44" t="n">
        <f aca="false">AD510+AD515</f>
        <v>33608487</v>
      </c>
      <c r="AF509" s="36"/>
      <c r="AG509" s="36"/>
    </row>
    <row r="510" customFormat="false" ht="78.75" hidden="false" customHeight="false" outlineLevel="0" collapsed="false">
      <c r="A510" s="23" t="s">
        <v>329</v>
      </c>
      <c r="B510" s="23"/>
      <c r="C510" s="57" t="s">
        <v>165</v>
      </c>
      <c r="D510" s="57" t="s">
        <v>27</v>
      </c>
      <c r="E510" s="45" t="s">
        <v>330</v>
      </c>
      <c r="F510" s="45"/>
      <c r="G510" s="58"/>
      <c r="H510" s="25"/>
      <c r="I510" s="25"/>
      <c r="J510" s="25"/>
      <c r="K510" s="25"/>
      <c r="L510" s="25"/>
      <c r="M510" s="25"/>
      <c r="N510" s="33" t="n">
        <f aca="false">N511</f>
        <v>0</v>
      </c>
      <c r="O510" s="33" t="n">
        <f aca="false">O511</f>
        <v>100000</v>
      </c>
      <c r="P510" s="33" t="n">
        <f aca="false">P511</f>
        <v>100000</v>
      </c>
      <c r="Q510" s="33" t="n">
        <f aca="false">Q511</f>
        <v>0</v>
      </c>
      <c r="R510" s="33" t="n">
        <f aca="false">R511</f>
        <v>100000</v>
      </c>
      <c r="S510" s="33" t="n">
        <f aca="false">S511</f>
        <v>300000</v>
      </c>
      <c r="T510" s="34" t="n">
        <f aca="false">T511</f>
        <v>0</v>
      </c>
      <c r="U510" s="34" t="n">
        <f aca="false">U511</f>
        <v>100000</v>
      </c>
      <c r="V510" s="34" t="n">
        <f aca="false">V511</f>
        <v>100000</v>
      </c>
      <c r="W510" s="34" t="n">
        <f aca="false">W511</f>
        <v>0</v>
      </c>
      <c r="X510" s="34" t="n">
        <f aca="false">X511</f>
        <v>100000</v>
      </c>
      <c r="Y510" s="34" t="n">
        <f aca="false">Y511</f>
        <v>0</v>
      </c>
      <c r="Z510" s="34" t="n">
        <f aca="false">Z511</f>
        <v>100000</v>
      </c>
      <c r="AA510" s="34" t="n">
        <f aca="false">AA511</f>
        <v>0</v>
      </c>
      <c r="AB510" s="35" t="n">
        <f aca="false">AB511</f>
        <v>100000</v>
      </c>
      <c r="AC510" s="35" t="n">
        <f aca="false">AC511</f>
        <v>0</v>
      </c>
      <c r="AD510" s="35" t="n">
        <f aca="false">AD511</f>
        <v>100000</v>
      </c>
      <c r="AF510" s="36"/>
      <c r="AG510" s="36"/>
    </row>
    <row r="511" customFormat="false" ht="31.5" hidden="false" customHeight="false" outlineLevel="0" collapsed="false">
      <c r="A511" s="47" t="s">
        <v>331</v>
      </c>
      <c r="B511" s="37"/>
      <c r="C511" s="67" t="s">
        <v>165</v>
      </c>
      <c r="D511" s="67" t="s">
        <v>27</v>
      </c>
      <c r="E511" s="31" t="s">
        <v>332</v>
      </c>
      <c r="F511" s="31"/>
      <c r="G511" s="68"/>
      <c r="H511" s="48"/>
      <c r="I511" s="48"/>
      <c r="J511" s="48"/>
      <c r="K511" s="48"/>
      <c r="L511" s="48"/>
      <c r="M511" s="48"/>
      <c r="N511" s="49" t="n">
        <f aca="false">N512</f>
        <v>0</v>
      </c>
      <c r="O511" s="49" t="n">
        <f aca="false">O512</f>
        <v>100000</v>
      </c>
      <c r="P511" s="49" t="n">
        <f aca="false">P512</f>
        <v>100000</v>
      </c>
      <c r="Q511" s="49" t="n">
        <f aca="false">Q512</f>
        <v>0</v>
      </c>
      <c r="R511" s="49" t="n">
        <f aca="false">R512</f>
        <v>100000</v>
      </c>
      <c r="S511" s="49" t="n">
        <f aca="false">S512</f>
        <v>300000</v>
      </c>
      <c r="T511" s="50" t="n">
        <f aca="false">T512</f>
        <v>0</v>
      </c>
      <c r="U511" s="50" t="n">
        <f aca="false">U512</f>
        <v>100000</v>
      </c>
      <c r="V511" s="50" t="n">
        <f aca="false">V512</f>
        <v>100000</v>
      </c>
      <c r="W511" s="50" t="n">
        <f aca="false">W512</f>
        <v>0</v>
      </c>
      <c r="X511" s="50" t="n">
        <f aca="false">X512</f>
        <v>100000</v>
      </c>
      <c r="Y511" s="50" t="n">
        <f aca="false">Y512</f>
        <v>0</v>
      </c>
      <c r="Z511" s="50" t="n">
        <f aca="false">Z512</f>
        <v>100000</v>
      </c>
      <c r="AA511" s="50" t="n">
        <f aca="false">AA512</f>
        <v>0</v>
      </c>
      <c r="AB511" s="51" t="n">
        <f aca="false">AB512</f>
        <v>100000</v>
      </c>
      <c r="AC511" s="51" t="n">
        <f aca="false">AC512</f>
        <v>0</v>
      </c>
      <c r="AD511" s="51" t="n">
        <f aca="false">AD512</f>
        <v>100000</v>
      </c>
      <c r="AF511" s="36"/>
      <c r="AG511" s="36"/>
    </row>
    <row r="512" customFormat="false" ht="31.5" hidden="false" customHeight="false" outlineLevel="0" collapsed="false">
      <c r="A512" s="47" t="s">
        <v>333</v>
      </c>
      <c r="B512" s="37"/>
      <c r="C512" s="67" t="s">
        <v>165</v>
      </c>
      <c r="D512" s="67" t="s">
        <v>27</v>
      </c>
      <c r="E512" s="31" t="s">
        <v>334</v>
      </c>
      <c r="F512" s="31"/>
      <c r="G512" s="68"/>
      <c r="H512" s="48"/>
      <c r="I512" s="48"/>
      <c r="J512" s="48"/>
      <c r="K512" s="48"/>
      <c r="L512" s="48"/>
      <c r="M512" s="48"/>
      <c r="N512" s="49" t="n">
        <f aca="false">N513</f>
        <v>0</v>
      </c>
      <c r="O512" s="49" t="n">
        <f aca="false">O513</f>
        <v>100000</v>
      </c>
      <c r="P512" s="49" t="n">
        <f aca="false">P513</f>
        <v>100000</v>
      </c>
      <c r="Q512" s="49" t="n">
        <f aca="false">Q513</f>
        <v>0</v>
      </c>
      <c r="R512" s="49" t="n">
        <f aca="false">R513</f>
        <v>100000</v>
      </c>
      <c r="S512" s="49" t="n">
        <f aca="false">S513</f>
        <v>300000</v>
      </c>
      <c r="T512" s="50" t="n">
        <f aca="false">T513</f>
        <v>0</v>
      </c>
      <c r="U512" s="50" t="n">
        <f aca="false">U513</f>
        <v>100000</v>
      </c>
      <c r="V512" s="50" t="n">
        <f aca="false">V513</f>
        <v>100000</v>
      </c>
      <c r="W512" s="50" t="n">
        <f aca="false">W513</f>
        <v>0</v>
      </c>
      <c r="X512" s="50" t="n">
        <f aca="false">X513</f>
        <v>100000</v>
      </c>
      <c r="Y512" s="50" t="n">
        <f aca="false">Y513</f>
        <v>0</v>
      </c>
      <c r="Z512" s="50" t="n">
        <f aca="false">Z513</f>
        <v>100000</v>
      </c>
      <c r="AA512" s="50" t="n">
        <f aca="false">AA513</f>
        <v>0</v>
      </c>
      <c r="AB512" s="51" t="n">
        <f aca="false">AB513</f>
        <v>100000</v>
      </c>
      <c r="AC512" s="51" t="n">
        <f aca="false">AC513</f>
        <v>0</v>
      </c>
      <c r="AD512" s="51" t="n">
        <f aca="false">AD513</f>
        <v>100000</v>
      </c>
      <c r="AF512" s="36"/>
      <c r="AG512" s="36"/>
    </row>
    <row r="513" customFormat="false" ht="63" hidden="false" customHeight="false" outlineLevel="0" collapsed="false">
      <c r="A513" s="47" t="s">
        <v>160</v>
      </c>
      <c r="B513" s="37"/>
      <c r="C513" s="67" t="s">
        <v>165</v>
      </c>
      <c r="D513" s="67" t="s">
        <v>27</v>
      </c>
      <c r="E513" s="31" t="s">
        <v>334</v>
      </c>
      <c r="F513" s="31" t="n">
        <v>400</v>
      </c>
      <c r="G513" s="68"/>
      <c r="H513" s="48"/>
      <c r="I513" s="48"/>
      <c r="J513" s="48"/>
      <c r="K513" s="48"/>
      <c r="L513" s="48"/>
      <c r="M513" s="48"/>
      <c r="N513" s="49" t="n">
        <f aca="false">N514</f>
        <v>0</v>
      </c>
      <c r="O513" s="49" t="n">
        <f aca="false">O514</f>
        <v>100000</v>
      </c>
      <c r="P513" s="49" t="n">
        <f aca="false">P514</f>
        <v>100000</v>
      </c>
      <c r="Q513" s="49" t="n">
        <f aca="false">Q514</f>
        <v>0</v>
      </c>
      <c r="R513" s="49" t="n">
        <f aca="false">R514</f>
        <v>100000</v>
      </c>
      <c r="S513" s="49" t="n">
        <f aca="false">S514</f>
        <v>300000</v>
      </c>
      <c r="T513" s="50" t="n">
        <f aca="false">T514</f>
        <v>0</v>
      </c>
      <c r="U513" s="50" t="n">
        <f aca="false">U514</f>
        <v>100000</v>
      </c>
      <c r="V513" s="50" t="n">
        <f aca="false">V514</f>
        <v>100000</v>
      </c>
      <c r="W513" s="50" t="n">
        <f aca="false">W514</f>
        <v>0</v>
      </c>
      <c r="X513" s="50" t="n">
        <f aca="false">X514</f>
        <v>100000</v>
      </c>
      <c r="Y513" s="50" t="n">
        <f aca="false">Y514</f>
        <v>0</v>
      </c>
      <c r="Z513" s="50" t="n">
        <f aca="false">Z514</f>
        <v>100000</v>
      </c>
      <c r="AA513" s="50" t="n">
        <f aca="false">AA514</f>
        <v>0</v>
      </c>
      <c r="AB513" s="51" t="n">
        <f aca="false">AB514</f>
        <v>100000</v>
      </c>
      <c r="AC513" s="51" t="n">
        <f aca="false">AC514</f>
        <v>0</v>
      </c>
      <c r="AD513" s="51" t="n">
        <f aca="false">AD514</f>
        <v>100000</v>
      </c>
      <c r="AF513" s="36"/>
      <c r="AG513" s="36"/>
    </row>
    <row r="514" customFormat="false" ht="15.75" hidden="false" customHeight="false" outlineLevel="0" collapsed="false">
      <c r="A514" s="47" t="s">
        <v>295</v>
      </c>
      <c r="B514" s="37"/>
      <c r="C514" s="67" t="s">
        <v>165</v>
      </c>
      <c r="D514" s="67" t="s">
        <v>27</v>
      </c>
      <c r="E514" s="31" t="s">
        <v>334</v>
      </c>
      <c r="F514" s="31" t="n">
        <v>410</v>
      </c>
      <c r="G514" s="68"/>
      <c r="H514" s="48"/>
      <c r="I514" s="48"/>
      <c r="J514" s="48"/>
      <c r="K514" s="48"/>
      <c r="L514" s="48"/>
      <c r="M514" s="48"/>
      <c r="N514" s="49" t="n">
        <v>0</v>
      </c>
      <c r="O514" s="49" t="n">
        <v>100000</v>
      </c>
      <c r="P514" s="54" t="n">
        <f aca="false">N514+O514</f>
        <v>100000</v>
      </c>
      <c r="Q514" s="26" t="n">
        <v>0</v>
      </c>
      <c r="R514" s="54" t="n">
        <f aca="false">P514+Q514</f>
        <v>100000</v>
      </c>
      <c r="S514" s="26" t="n">
        <v>300000</v>
      </c>
      <c r="T514" s="50" t="n">
        <v>0</v>
      </c>
      <c r="U514" s="50" t="n">
        <v>100000</v>
      </c>
      <c r="V514" s="50" t="n">
        <f aca="false">T514+U514</f>
        <v>100000</v>
      </c>
      <c r="W514" s="31" t="n">
        <v>0</v>
      </c>
      <c r="X514" s="50" t="n">
        <f aca="false">V514</f>
        <v>100000</v>
      </c>
      <c r="Y514" s="31" t="n">
        <v>0</v>
      </c>
      <c r="Z514" s="50" t="n">
        <f aca="false">X514</f>
        <v>100000</v>
      </c>
      <c r="AA514" s="31" t="n">
        <v>0</v>
      </c>
      <c r="AB514" s="51" t="n">
        <f aca="false">Z514</f>
        <v>100000</v>
      </c>
      <c r="AC514" s="51" t="n">
        <v>0</v>
      </c>
      <c r="AD514" s="51" t="n">
        <f aca="false">AB514</f>
        <v>100000</v>
      </c>
      <c r="AF514" s="36"/>
      <c r="AG514" s="36"/>
    </row>
    <row r="515" customFormat="false" ht="63" hidden="false" customHeight="false" outlineLevel="0" collapsed="false">
      <c r="A515" s="23" t="s">
        <v>443</v>
      </c>
      <c r="B515" s="23"/>
      <c r="C515" s="57" t="s">
        <v>165</v>
      </c>
      <c r="D515" s="57" t="s">
        <v>27</v>
      </c>
      <c r="E515" s="57" t="s">
        <v>444</v>
      </c>
      <c r="F515" s="57"/>
      <c r="G515" s="58"/>
      <c r="H515" s="25" t="n">
        <f aca="false">H516+H555+H561</f>
        <v>23900000</v>
      </c>
      <c r="I515" s="25" t="n">
        <f aca="false">I516+I555+I561</f>
        <v>784000</v>
      </c>
      <c r="J515" s="25" t="n">
        <f aca="false">J516+J555+J561</f>
        <v>24684000</v>
      </c>
      <c r="K515" s="25" t="n">
        <f aca="false">K516+K555+K561</f>
        <v>0</v>
      </c>
      <c r="L515" s="25" t="n">
        <f aca="false">L516+L555+L561</f>
        <v>24684000</v>
      </c>
      <c r="M515" s="25" t="n">
        <f aca="false">M516+M555+M561</f>
        <v>0</v>
      </c>
      <c r="N515" s="33" t="n">
        <f aca="false">N516+N555+N561+N567</f>
        <v>25684000</v>
      </c>
      <c r="O515" s="33" t="n">
        <f aca="false">O516+O555+O561+O567</f>
        <v>0</v>
      </c>
      <c r="P515" s="33" t="n">
        <f aca="false">P516+P555+P561+P567</f>
        <v>25684000</v>
      </c>
      <c r="Q515" s="33" t="n">
        <f aca="false">Q516+Q555+Q561+Q567</f>
        <v>1853722</v>
      </c>
      <c r="R515" s="33" t="n">
        <f aca="false">R516+R555+R561+R567</f>
        <v>27537722</v>
      </c>
      <c r="S515" s="33" t="n">
        <f aca="false">S516+S555+S561+S567</f>
        <v>845150</v>
      </c>
      <c r="T515" s="34" t="n">
        <f aca="false">T516+T555+T561+T567</f>
        <v>33096407</v>
      </c>
      <c r="U515" s="34" t="n">
        <f aca="false">U516+U555+U561+U567</f>
        <v>0</v>
      </c>
      <c r="V515" s="34" t="n">
        <f aca="false">V516+V555+V561+V567</f>
        <v>33096407</v>
      </c>
      <c r="W515" s="34" t="n">
        <f aca="false">W516+W555+W561+W567</f>
        <v>0</v>
      </c>
      <c r="X515" s="34" t="n">
        <f aca="false">X516+X555+X561+X567</f>
        <v>33096407</v>
      </c>
      <c r="Y515" s="34" t="n">
        <f aca="false">Y516+Y555+Y561+Y567</f>
        <v>100000</v>
      </c>
      <c r="Z515" s="34" t="n">
        <f aca="false">Z516+Z555+Z561+Z567</f>
        <v>33196407</v>
      </c>
      <c r="AA515" s="34" t="n">
        <f aca="false">AA516+AA555+AA561+AA567</f>
        <v>260000</v>
      </c>
      <c r="AB515" s="35" t="n">
        <f aca="false">AB516+AB555+AB561+AB567</f>
        <v>33456407</v>
      </c>
      <c r="AC515" s="35" t="n">
        <f aca="false">AC516+AC555+AC561+AC567</f>
        <v>52080</v>
      </c>
      <c r="AD515" s="35" t="n">
        <f aca="false">AD516+AD555+AD561+AD567</f>
        <v>33508487</v>
      </c>
      <c r="AF515" s="36"/>
      <c r="AG515" s="36"/>
    </row>
    <row r="516" customFormat="false" ht="31.5" hidden="false" customHeight="false" outlineLevel="0" collapsed="false">
      <c r="A516" s="59" t="s">
        <v>445</v>
      </c>
      <c r="B516" s="37"/>
      <c r="C516" s="60" t="s">
        <v>165</v>
      </c>
      <c r="D516" s="60" t="s">
        <v>27</v>
      </c>
      <c r="E516" s="60" t="s">
        <v>446</v>
      </c>
      <c r="F516" s="60"/>
      <c r="G516" s="61"/>
      <c r="H516" s="62" t="n">
        <f aca="false">H518+H522</f>
        <v>22000000</v>
      </c>
      <c r="I516" s="62" t="n">
        <f aca="false">I518+I522</f>
        <v>784000</v>
      </c>
      <c r="J516" s="62" t="n">
        <f aca="false">J518+J522</f>
        <v>22784000</v>
      </c>
      <c r="K516" s="62" t="n">
        <v>0</v>
      </c>
      <c r="L516" s="62" t="n">
        <f aca="false">L518+L522</f>
        <v>22784000</v>
      </c>
      <c r="M516" s="62" t="n">
        <f aca="false">M518+M522</f>
        <v>0</v>
      </c>
      <c r="N516" s="63" t="n">
        <f aca="false">N518+N522</f>
        <v>22784000</v>
      </c>
      <c r="O516" s="63" t="n">
        <f aca="false">O518+O522</f>
        <v>0</v>
      </c>
      <c r="P516" s="63" t="n">
        <f aca="false">P518+P522</f>
        <v>22784000</v>
      </c>
      <c r="Q516" s="63" t="n">
        <f aca="false">Q518+Q522</f>
        <v>1853722</v>
      </c>
      <c r="R516" s="63" t="n">
        <f aca="false">R518+R522</f>
        <v>24637722</v>
      </c>
      <c r="S516" s="63" t="n">
        <f aca="false">S518+S522</f>
        <v>668950</v>
      </c>
      <c r="T516" s="65" t="n">
        <f aca="false">T518+T522</f>
        <v>30738407</v>
      </c>
      <c r="U516" s="65" t="n">
        <f aca="false">U518+U522</f>
        <v>190000</v>
      </c>
      <c r="V516" s="65" t="n">
        <f aca="false">V518+V522</f>
        <v>30928407</v>
      </c>
      <c r="W516" s="65" t="n">
        <f aca="false">W518+W522</f>
        <v>0</v>
      </c>
      <c r="X516" s="65" t="n">
        <f aca="false">X518+X522</f>
        <v>30928407</v>
      </c>
      <c r="Y516" s="65" t="n">
        <f aca="false">Y518+Y522</f>
        <v>100000</v>
      </c>
      <c r="Z516" s="65" t="n">
        <f aca="false">Z518+Z522</f>
        <v>31028407</v>
      </c>
      <c r="AA516" s="65" t="n">
        <f aca="false">AA518+AA522</f>
        <v>260000</v>
      </c>
      <c r="AB516" s="66" t="n">
        <f aca="false">AB518+AB522</f>
        <v>31288407</v>
      </c>
      <c r="AC516" s="66" t="n">
        <f aca="false">AC518+AC522</f>
        <v>52080</v>
      </c>
      <c r="AD516" s="66" t="n">
        <f aca="false">AD518+AD522</f>
        <v>31340487</v>
      </c>
      <c r="AF516" s="36"/>
      <c r="AG516" s="36"/>
    </row>
    <row r="517" customFormat="false" ht="47.25" hidden="false" customHeight="false" outlineLevel="0" collapsed="false">
      <c r="A517" s="47" t="s">
        <v>447</v>
      </c>
      <c r="B517" s="23"/>
      <c r="C517" s="67" t="s">
        <v>165</v>
      </c>
      <c r="D517" s="67" t="s">
        <v>27</v>
      </c>
      <c r="E517" s="67" t="s">
        <v>448</v>
      </c>
      <c r="F517" s="67"/>
      <c r="G517" s="68"/>
      <c r="H517" s="48" t="n">
        <f aca="false">H518</f>
        <v>500000</v>
      </c>
      <c r="I517" s="48" t="n">
        <f aca="false">I518</f>
        <v>0</v>
      </c>
      <c r="J517" s="48" t="n">
        <f aca="false">J518</f>
        <v>500000</v>
      </c>
      <c r="K517" s="48" t="n">
        <f aca="false">K518</f>
        <v>0</v>
      </c>
      <c r="L517" s="48" t="n">
        <f aca="false">L518</f>
        <v>500000</v>
      </c>
      <c r="M517" s="48" t="n">
        <f aca="false">M518</f>
        <v>0</v>
      </c>
      <c r="N517" s="49" t="n">
        <f aca="false">N518</f>
        <v>500000</v>
      </c>
      <c r="O517" s="49" t="n">
        <f aca="false">O518</f>
        <v>0</v>
      </c>
      <c r="P517" s="54" t="n">
        <f aca="false">P518</f>
        <v>500000</v>
      </c>
      <c r="Q517" s="54" t="n">
        <f aca="false">Q518</f>
        <v>0</v>
      </c>
      <c r="R517" s="54" t="n">
        <f aca="false">R518</f>
        <v>500000</v>
      </c>
      <c r="S517" s="54" t="n">
        <f aca="false">S518</f>
        <v>20000</v>
      </c>
      <c r="T517" s="50" t="n">
        <f aca="false">T518</f>
        <v>500000</v>
      </c>
      <c r="U517" s="50" t="n">
        <f aca="false">U518</f>
        <v>0</v>
      </c>
      <c r="V517" s="50" t="n">
        <f aca="false">V518</f>
        <v>500000</v>
      </c>
      <c r="W517" s="50" t="n">
        <f aca="false">W518</f>
        <v>0</v>
      </c>
      <c r="X517" s="50" t="n">
        <f aca="false">X518</f>
        <v>500000</v>
      </c>
      <c r="Y517" s="50" t="n">
        <f aca="false">Y518</f>
        <v>100000</v>
      </c>
      <c r="Z517" s="50" t="n">
        <f aca="false">Z518</f>
        <v>600000</v>
      </c>
      <c r="AA517" s="50" t="n">
        <f aca="false">AA518</f>
        <v>0</v>
      </c>
      <c r="AB517" s="51" t="n">
        <f aca="false">AB518</f>
        <v>600000</v>
      </c>
      <c r="AC517" s="51" t="n">
        <f aca="false">AC518</f>
        <v>0</v>
      </c>
      <c r="AD517" s="51" t="n">
        <f aca="false">AD518</f>
        <v>600000</v>
      </c>
      <c r="AF517" s="36"/>
      <c r="AG517" s="36"/>
    </row>
    <row r="518" customFormat="false" ht="31.5" hidden="false" customHeight="false" outlineLevel="0" collapsed="false">
      <c r="A518" s="47" t="s">
        <v>449</v>
      </c>
      <c r="B518" s="23"/>
      <c r="C518" s="67" t="s">
        <v>165</v>
      </c>
      <c r="D518" s="67" t="s">
        <v>27</v>
      </c>
      <c r="E518" s="67" t="s">
        <v>450</v>
      </c>
      <c r="F518" s="67"/>
      <c r="G518" s="68"/>
      <c r="H518" s="48" t="n">
        <f aca="false">H519</f>
        <v>500000</v>
      </c>
      <c r="I518" s="48" t="n">
        <f aca="false">I519</f>
        <v>0</v>
      </c>
      <c r="J518" s="48" t="n">
        <f aca="false">J519</f>
        <v>500000</v>
      </c>
      <c r="K518" s="48" t="n">
        <f aca="false">K519</f>
        <v>0</v>
      </c>
      <c r="L518" s="48" t="n">
        <f aca="false">L519</f>
        <v>500000</v>
      </c>
      <c r="M518" s="48" t="n">
        <f aca="false">M519</f>
        <v>0</v>
      </c>
      <c r="N518" s="49" t="n">
        <f aca="false">N519</f>
        <v>500000</v>
      </c>
      <c r="O518" s="49" t="n">
        <f aca="false">O519</f>
        <v>0</v>
      </c>
      <c r="P518" s="54" t="n">
        <f aca="false">P519</f>
        <v>500000</v>
      </c>
      <c r="Q518" s="54" t="n">
        <f aca="false">Q519</f>
        <v>0</v>
      </c>
      <c r="R518" s="54" t="n">
        <f aca="false">R519</f>
        <v>500000</v>
      </c>
      <c r="S518" s="54" t="n">
        <f aca="false">S519</f>
        <v>20000</v>
      </c>
      <c r="T518" s="50" t="n">
        <f aca="false">T519</f>
        <v>500000</v>
      </c>
      <c r="U518" s="50" t="n">
        <f aca="false">U519</f>
        <v>0</v>
      </c>
      <c r="V518" s="50" t="n">
        <f aca="false">V519</f>
        <v>500000</v>
      </c>
      <c r="W518" s="50" t="n">
        <f aca="false">W519</f>
        <v>0</v>
      </c>
      <c r="X518" s="50" t="n">
        <f aca="false">X519</f>
        <v>500000</v>
      </c>
      <c r="Y518" s="50" t="n">
        <f aca="false">Y519</f>
        <v>100000</v>
      </c>
      <c r="Z518" s="50" t="n">
        <f aca="false">Z519</f>
        <v>600000</v>
      </c>
      <c r="AA518" s="50" t="n">
        <f aca="false">AA519</f>
        <v>0</v>
      </c>
      <c r="AB518" s="51" t="n">
        <f aca="false">AB519</f>
        <v>600000</v>
      </c>
      <c r="AC518" s="51" t="n">
        <f aca="false">AC519</f>
        <v>0</v>
      </c>
      <c r="AD518" s="51" t="n">
        <f aca="false">AD519</f>
        <v>600000</v>
      </c>
      <c r="AF518" s="36"/>
      <c r="AG518" s="36"/>
    </row>
    <row r="519" customFormat="false" ht="47.25" hidden="false" customHeight="false" outlineLevel="0" collapsed="false">
      <c r="A519" s="47" t="s">
        <v>46</v>
      </c>
      <c r="B519" s="23"/>
      <c r="C519" s="67" t="s">
        <v>165</v>
      </c>
      <c r="D519" s="67" t="s">
        <v>27</v>
      </c>
      <c r="E519" s="67" t="s">
        <v>450</v>
      </c>
      <c r="F519" s="67" t="n">
        <v>200</v>
      </c>
      <c r="G519" s="68"/>
      <c r="H519" s="48" t="n">
        <f aca="false">H520</f>
        <v>500000</v>
      </c>
      <c r="I519" s="48" t="n">
        <f aca="false">I520</f>
        <v>0</v>
      </c>
      <c r="J519" s="48" t="n">
        <f aca="false">J520</f>
        <v>500000</v>
      </c>
      <c r="K519" s="48" t="n">
        <f aca="false">K520</f>
        <v>0</v>
      </c>
      <c r="L519" s="48" t="n">
        <f aca="false">L520</f>
        <v>500000</v>
      </c>
      <c r="M519" s="48" t="n">
        <f aca="false">M520</f>
        <v>0</v>
      </c>
      <c r="N519" s="49" t="n">
        <f aca="false">N520</f>
        <v>500000</v>
      </c>
      <c r="O519" s="49" t="n">
        <f aca="false">O520</f>
        <v>0</v>
      </c>
      <c r="P519" s="54" t="n">
        <f aca="false">P520</f>
        <v>500000</v>
      </c>
      <c r="Q519" s="54" t="n">
        <f aca="false">Q520</f>
        <v>0</v>
      </c>
      <c r="R519" s="54" t="n">
        <f aca="false">R520</f>
        <v>500000</v>
      </c>
      <c r="S519" s="54" t="n">
        <f aca="false">S520</f>
        <v>20000</v>
      </c>
      <c r="T519" s="50" t="n">
        <f aca="false">T520</f>
        <v>500000</v>
      </c>
      <c r="U519" s="50" t="n">
        <f aca="false">U520</f>
        <v>0</v>
      </c>
      <c r="V519" s="50" t="n">
        <f aca="false">V520</f>
        <v>500000</v>
      </c>
      <c r="W519" s="50" t="n">
        <f aca="false">W520</f>
        <v>0</v>
      </c>
      <c r="X519" s="50" t="n">
        <f aca="false">X520</f>
        <v>500000</v>
      </c>
      <c r="Y519" s="50" t="n">
        <f aca="false">Y520</f>
        <v>100000</v>
      </c>
      <c r="Z519" s="50" t="n">
        <f aca="false">Z520</f>
        <v>600000</v>
      </c>
      <c r="AA519" s="50" t="n">
        <f aca="false">AA520</f>
        <v>0</v>
      </c>
      <c r="AB519" s="51" t="n">
        <f aca="false">AB520</f>
        <v>600000</v>
      </c>
      <c r="AC519" s="51" t="n">
        <f aca="false">AC520</f>
        <v>0</v>
      </c>
      <c r="AD519" s="51" t="n">
        <f aca="false">AD520</f>
        <v>600000</v>
      </c>
      <c r="AF519" s="36"/>
      <c r="AG519" s="36"/>
    </row>
    <row r="520" customFormat="false" ht="47.25" hidden="false" customHeight="false" outlineLevel="0" collapsed="false">
      <c r="A520" s="47" t="s">
        <v>47</v>
      </c>
      <c r="B520" s="23"/>
      <c r="C520" s="67" t="s">
        <v>165</v>
      </c>
      <c r="D520" s="67" t="s">
        <v>27</v>
      </c>
      <c r="E520" s="67" t="s">
        <v>450</v>
      </c>
      <c r="F520" s="67" t="n">
        <v>240</v>
      </c>
      <c r="G520" s="68"/>
      <c r="H520" s="48" t="n">
        <v>500000</v>
      </c>
      <c r="I520" s="72"/>
      <c r="J520" s="72" t="n">
        <f aca="false">H520</f>
        <v>500000</v>
      </c>
      <c r="K520" s="72" t="n">
        <f aca="false">I520</f>
        <v>0</v>
      </c>
      <c r="L520" s="72" t="n">
        <f aca="false">J520</f>
        <v>500000</v>
      </c>
      <c r="M520" s="26" t="n">
        <v>0</v>
      </c>
      <c r="N520" s="54" t="n">
        <v>500000</v>
      </c>
      <c r="O520" s="55" t="n">
        <v>0</v>
      </c>
      <c r="P520" s="54" t="n">
        <f aca="false">N520+O520</f>
        <v>500000</v>
      </c>
      <c r="Q520" s="26" t="n">
        <v>0</v>
      </c>
      <c r="R520" s="54" t="n">
        <f aca="false">P520+Q520</f>
        <v>500000</v>
      </c>
      <c r="S520" s="26" t="n">
        <v>20000</v>
      </c>
      <c r="T520" s="50" t="n">
        <v>500000</v>
      </c>
      <c r="U520" s="31" t="n">
        <v>0</v>
      </c>
      <c r="V520" s="50" t="n">
        <f aca="false">T520+U520</f>
        <v>500000</v>
      </c>
      <c r="W520" s="31" t="n">
        <v>0</v>
      </c>
      <c r="X520" s="50" t="n">
        <f aca="false">V520</f>
        <v>500000</v>
      </c>
      <c r="Y520" s="31" t="n">
        <v>100000</v>
      </c>
      <c r="Z520" s="50" t="n">
        <f aca="false">X520+Y520</f>
        <v>600000</v>
      </c>
      <c r="AA520" s="31" t="n">
        <v>0</v>
      </c>
      <c r="AB520" s="51" t="n">
        <f aca="false">Z520</f>
        <v>600000</v>
      </c>
      <c r="AC520" s="51" t="n">
        <v>0</v>
      </c>
      <c r="AD520" s="51" t="n">
        <f aca="false">AB520</f>
        <v>600000</v>
      </c>
      <c r="AF520" s="36"/>
      <c r="AG520" s="36"/>
    </row>
    <row r="521" customFormat="false" ht="15.75" hidden="true" customHeight="false" outlineLevel="0" collapsed="false">
      <c r="A521" s="47"/>
      <c r="B521" s="23"/>
      <c r="C521" s="67"/>
      <c r="D521" s="67"/>
      <c r="E521" s="67"/>
      <c r="F521" s="67" t="n">
        <v>244</v>
      </c>
      <c r="G521" s="68" t="n">
        <v>290</v>
      </c>
      <c r="H521" s="48" t="n">
        <v>600</v>
      </c>
      <c r="I521" s="72"/>
      <c r="J521" s="72"/>
      <c r="K521" s="72"/>
      <c r="L521" s="72"/>
      <c r="M521" s="26"/>
      <c r="N521" s="54"/>
      <c r="O521" s="55"/>
      <c r="P521" s="54" t="n">
        <f aca="false">N521+O521</f>
        <v>0</v>
      </c>
      <c r="Q521" s="26"/>
      <c r="R521" s="27"/>
      <c r="S521" s="26"/>
      <c r="T521" s="50"/>
      <c r="U521" s="31"/>
      <c r="V521" s="31"/>
      <c r="W521" s="31"/>
      <c r="X521" s="31"/>
      <c r="Y521" s="31"/>
      <c r="Z521" s="31"/>
      <c r="AA521" s="31"/>
      <c r="AB521" s="51"/>
      <c r="AC521" s="51"/>
      <c r="AD521" s="51"/>
      <c r="AF521" s="36"/>
      <c r="AG521" s="36"/>
    </row>
    <row r="522" customFormat="false" ht="63" hidden="false" customHeight="false" outlineLevel="0" collapsed="false">
      <c r="A522" s="47" t="s">
        <v>435</v>
      </c>
      <c r="B522" s="23"/>
      <c r="C522" s="67" t="s">
        <v>165</v>
      </c>
      <c r="D522" s="67" t="s">
        <v>27</v>
      </c>
      <c r="E522" s="67" t="s">
        <v>451</v>
      </c>
      <c r="F522" s="67"/>
      <c r="G522" s="68"/>
      <c r="H522" s="48" t="n">
        <f aca="false">H523+H546+H549</f>
        <v>21500000</v>
      </c>
      <c r="I522" s="48" t="n">
        <f aca="false">I523+I546+I549</f>
        <v>784000</v>
      </c>
      <c r="J522" s="48" t="n">
        <f aca="false">H522+I522</f>
        <v>22284000</v>
      </c>
      <c r="K522" s="48" t="n">
        <v>0</v>
      </c>
      <c r="L522" s="48" t="n">
        <f aca="false">L523+L546+L549</f>
        <v>22284000</v>
      </c>
      <c r="M522" s="48" t="n">
        <f aca="false">M523+M546+M549</f>
        <v>0</v>
      </c>
      <c r="N522" s="49" t="n">
        <f aca="false">N523+N546+N549</f>
        <v>22284000</v>
      </c>
      <c r="O522" s="49" t="n">
        <f aca="false">O523+O546+O549</f>
        <v>0</v>
      </c>
      <c r="P522" s="54" t="n">
        <f aca="false">P523+P546+P549+P553</f>
        <v>22284000</v>
      </c>
      <c r="Q522" s="54" t="n">
        <f aca="false">Q523+Q546+Q549+Q553</f>
        <v>1853722</v>
      </c>
      <c r="R522" s="54" t="n">
        <f aca="false">R523+R546+R549+R553</f>
        <v>24137722</v>
      </c>
      <c r="S522" s="54" t="n">
        <f aca="false">S523+S546+S549+S553</f>
        <v>648950</v>
      </c>
      <c r="T522" s="50" t="n">
        <f aca="false">T523+T546+T549+T553</f>
        <v>30238407</v>
      </c>
      <c r="U522" s="50" t="n">
        <f aca="false">U523+U546+U549+U553</f>
        <v>190000</v>
      </c>
      <c r="V522" s="50" t="n">
        <f aca="false">V523+V546+V549+V553</f>
        <v>30428407</v>
      </c>
      <c r="W522" s="50" t="n">
        <f aca="false">W523+W546+W549+W553</f>
        <v>0</v>
      </c>
      <c r="X522" s="50" t="n">
        <f aca="false">X523+X546+X549+X553</f>
        <v>30428407</v>
      </c>
      <c r="Y522" s="50" t="n">
        <f aca="false">Y523+Y546+Y549+Y553</f>
        <v>0</v>
      </c>
      <c r="Z522" s="50" t="n">
        <f aca="false">Z523+Z546+Z549+Z553</f>
        <v>30428407</v>
      </c>
      <c r="AA522" s="50" t="n">
        <f aca="false">AA523+AA546+AA549+AA553</f>
        <v>260000</v>
      </c>
      <c r="AB522" s="51" t="n">
        <f aca="false">AB523+AB546+AB549+AB553</f>
        <v>30688407</v>
      </c>
      <c r="AC522" s="51" t="n">
        <f aca="false">AC523+AC546+AC549+AC553</f>
        <v>52080</v>
      </c>
      <c r="AD522" s="51" t="n">
        <f aca="false">AD523+AD546+AD549+AD553</f>
        <v>30740487</v>
      </c>
      <c r="AF522" s="36"/>
      <c r="AG522" s="36"/>
    </row>
    <row r="523" customFormat="false" ht="47.25" hidden="false" customHeight="false" outlineLevel="0" collapsed="false">
      <c r="A523" s="47" t="s">
        <v>437</v>
      </c>
      <c r="B523" s="23"/>
      <c r="C523" s="67" t="s">
        <v>165</v>
      </c>
      <c r="D523" s="67" t="s">
        <v>27</v>
      </c>
      <c r="E523" s="67" t="s">
        <v>452</v>
      </c>
      <c r="F523" s="67"/>
      <c r="G523" s="68"/>
      <c r="H523" s="48" t="n">
        <f aca="false">H524+H529+H544</f>
        <v>21390000</v>
      </c>
      <c r="I523" s="48" t="n">
        <f aca="false">I524+I529+I544</f>
        <v>0</v>
      </c>
      <c r="J523" s="48" t="n">
        <f aca="false">J524+J529+J544</f>
        <v>21390000</v>
      </c>
      <c r="K523" s="48" t="n">
        <f aca="false">K524+K529+K544</f>
        <v>0</v>
      </c>
      <c r="L523" s="48" t="n">
        <f aca="false">L524+L529+L544</f>
        <v>21390000</v>
      </c>
      <c r="M523" s="48" t="n">
        <f aca="false">M524+M529+M544</f>
        <v>0</v>
      </c>
      <c r="N523" s="49" t="n">
        <f aca="false">N524+N529+N544</f>
        <v>21390000</v>
      </c>
      <c r="O523" s="49" t="n">
        <f aca="false">O524+O529+O544</f>
        <v>0</v>
      </c>
      <c r="P523" s="54" t="n">
        <f aca="false">P524+P529+P544</f>
        <v>21390000</v>
      </c>
      <c r="Q523" s="54" t="n">
        <f aca="false">Q524+Q529+Q544</f>
        <v>479722</v>
      </c>
      <c r="R523" s="54" t="n">
        <f aca="false">R524+R529+R544</f>
        <v>21869722</v>
      </c>
      <c r="S523" s="54" t="n">
        <f aca="false">S524+S529+S544</f>
        <v>648950</v>
      </c>
      <c r="T523" s="50" t="n">
        <f aca="false">T524+T529+T544</f>
        <v>30238407</v>
      </c>
      <c r="U523" s="50" t="n">
        <f aca="false">U524+U529+U544</f>
        <v>190000</v>
      </c>
      <c r="V523" s="50" t="n">
        <f aca="false">V524+V529+V544</f>
        <v>30428407</v>
      </c>
      <c r="W523" s="50" t="n">
        <f aca="false">W524+W529+W544</f>
        <v>0</v>
      </c>
      <c r="X523" s="50" t="n">
        <f aca="false">X524+X529+X544</f>
        <v>30428407</v>
      </c>
      <c r="Y523" s="50" t="n">
        <f aca="false">Y524+Y529+Y544</f>
        <v>0</v>
      </c>
      <c r="Z523" s="50" t="n">
        <f aca="false">Z524+Z529+Z544</f>
        <v>30428407</v>
      </c>
      <c r="AA523" s="50" t="n">
        <f aca="false">AA524+AA529+AA544</f>
        <v>260000</v>
      </c>
      <c r="AB523" s="51" t="n">
        <f aca="false">AB524+AB529+AB544</f>
        <v>30688407</v>
      </c>
      <c r="AC523" s="51" t="n">
        <f aca="false">AC524+AC529+AC544</f>
        <v>52080</v>
      </c>
      <c r="AD523" s="51" t="n">
        <f aca="false">AD524+AD529+AD544</f>
        <v>30740487</v>
      </c>
      <c r="AF523" s="36"/>
      <c r="AG523" s="36"/>
    </row>
    <row r="524" customFormat="false" ht="110.25" hidden="false" customHeight="false" outlineLevel="0" collapsed="false">
      <c r="A524" s="47" t="s">
        <v>34</v>
      </c>
      <c r="B524" s="23"/>
      <c r="C524" s="67" t="s">
        <v>165</v>
      </c>
      <c r="D524" s="67" t="s">
        <v>27</v>
      </c>
      <c r="E524" s="67" t="s">
        <v>452</v>
      </c>
      <c r="F524" s="67" t="n">
        <v>100</v>
      </c>
      <c r="G524" s="68"/>
      <c r="H524" s="48" t="n">
        <f aca="false">H525</f>
        <v>17519740</v>
      </c>
      <c r="I524" s="48" t="n">
        <f aca="false">I525</f>
        <v>0</v>
      </c>
      <c r="J524" s="48" t="n">
        <f aca="false">J525</f>
        <v>17519740</v>
      </c>
      <c r="K524" s="48" t="n">
        <f aca="false">K525</f>
        <v>0</v>
      </c>
      <c r="L524" s="48" t="n">
        <f aca="false">L525</f>
        <v>17519740</v>
      </c>
      <c r="M524" s="48" t="n">
        <f aca="false">M525</f>
        <v>0</v>
      </c>
      <c r="N524" s="49" t="n">
        <f aca="false">N525</f>
        <v>17519740</v>
      </c>
      <c r="O524" s="49" t="n">
        <f aca="false">O525</f>
        <v>0</v>
      </c>
      <c r="P524" s="54" t="n">
        <f aca="false">P525</f>
        <v>17519740</v>
      </c>
      <c r="Q524" s="54" t="n">
        <f aca="false">Q525</f>
        <v>479722</v>
      </c>
      <c r="R524" s="54" t="n">
        <f aca="false">R525</f>
        <v>17999462</v>
      </c>
      <c r="S524" s="54" t="n">
        <f aca="false">S525</f>
        <v>0</v>
      </c>
      <c r="T524" s="50" t="n">
        <f aca="false">T525</f>
        <v>20491414</v>
      </c>
      <c r="U524" s="50" t="n">
        <f aca="false">U525</f>
        <v>0</v>
      </c>
      <c r="V524" s="50" t="n">
        <f aca="false">V525</f>
        <v>20491414</v>
      </c>
      <c r="W524" s="50" t="n">
        <f aca="false">W525</f>
        <v>0</v>
      </c>
      <c r="X524" s="50" t="n">
        <f aca="false">X525</f>
        <v>20491414</v>
      </c>
      <c r="Y524" s="50" t="n">
        <f aca="false">Y525</f>
        <v>-225000</v>
      </c>
      <c r="Z524" s="50" t="n">
        <f aca="false">Z525</f>
        <v>20266414</v>
      </c>
      <c r="AA524" s="50" t="n">
        <f aca="false">AA525</f>
        <v>0</v>
      </c>
      <c r="AB524" s="51" t="n">
        <f aca="false">AB525</f>
        <v>20266414</v>
      </c>
      <c r="AC524" s="51" t="n">
        <f aca="false">AC525</f>
        <v>0</v>
      </c>
      <c r="AD524" s="51" t="n">
        <f aca="false">AD525</f>
        <v>20266414</v>
      </c>
      <c r="AF524" s="36"/>
      <c r="AG524" s="36"/>
    </row>
    <row r="525" customFormat="false" ht="31.5" hidden="false" customHeight="false" outlineLevel="0" collapsed="false">
      <c r="A525" s="47" t="s">
        <v>453</v>
      </c>
      <c r="B525" s="23"/>
      <c r="C525" s="67" t="s">
        <v>165</v>
      </c>
      <c r="D525" s="67" t="s">
        <v>27</v>
      </c>
      <c r="E525" s="67" t="s">
        <v>452</v>
      </c>
      <c r="F525" s="67" t="n">
        <v>110</v>
      </c>
      <c r="G525" s="68"/>
      <c r="H525" s="48" t="n">
        <v>17519740</v>
      </c>
      <c r="I525" s="26"/>
      <c r="J525" s="53" t="n">
        <f aca="false">H525</f>
        <v>17519740</v>
      </c>
      <c r="K525" s="53" t="n">
        <f aca="false">I525</f>
        <v>0</v>
      </c>
      <c r="L525" s="53" t="n">
        <f aca="false">J525</f>
        <v>17519740</v>
      </c>
      <c r="M525" s="26" t="n">
        <v>0</v>
      </c>
      <c r="N525" s="54" t="n">
        <f aca="false">L525</f>
        <v>17519740</v>
      </c>
      <c r="O525" s="55" t="n">
        <v>0</v>
      </c>
      <c r="P525" s="54" t="n">
        <f aca="false">N525+O525</f>
        <v>17519740</v>
      </c>
      <c r="Q525" s="26" t="n">
        <f aca="false">368450+111272</f>
        <v>479722</v>
      </c>
      <c r="R525" s="54" t="n">
        <f aca="false">P525+Q525</f>
        <v>17999462</v>
      </c>
      <c r="S525" s="26" t="n">
        <v>0</v>
      </c>
      <c r="T525" s="50" t="n">
        <v>20491414</v>
      </c>
      <c r="U525" s="31" t="n">
        <v>0</v>
      </c>
      <c r="V525" s="50" t="n">
        <f aca="false">T525+U525</f>
        <v>20491414</v>
      </c>
      <c r="W525" s="31" t="n">
        <v>0</v>
      </c>
      <c r="X525" s="50" t="n">
        <f aca="false">V525</f>
        <v>20491414</v>
      </c>
      <c r="Y525" s="31" t="n">
        <v>-225000</v>
      </c>
      <c r="Z525" s="50" t="n">
        <f aca="false">X525+Y525</f>
        <v>20266414</v>
      </c>
      <c r="AA525" s="31" t="n">
        <v>0</v>
      </c>
      <c r="AB525" s="51" t="n">
        <f aca="false">Z525</f>
        <v>20266414</v>
      </c>
      <c r="AC525" s="51" t="n">
        <v>0</v>
      </c>
      <c r="AD525" s="51" t="n">
        <f aca="false">AB525</f>
        <v>20266414</v>
      </c>
      <c r="AF525" s="36"/>
      <c r="AG525" s="36"/>
    </row>
    <row r="526" customFormat="false" ht="15.75" hidden="true" customHeight="false" outlineLevel="0" collapsed="false">
      <c r="A526" s="47"/>
      <c r="B526" s="23"/>
      <c r="C526" s="67"/>
      <c r="D526" s="67"/>
      <c r="E526" s="67"/>
      <c r="F526" s="67" t="n">
        <v>111</v>
      </c>
      <c r="G526" s="68"/>
      <c r="H526" s="48" t="n">
        <f aca="false">H527+H528</f>
        <v>16364</v>
      </c>
      <c r="I526" s="26"/>
      <c r="J526" s="26"/>
      <c r="K526" s="26"/>
      <c r="L526" s="26"/>
      <c r="M526" s="26"/>
      <c r="N526" s="54"/>
      <c r="O526" s="55"/>
      <c r="P526" s="54" t="n">
        <f aca="false">N526+O526</f>
        <v>0</v>
      </c>
      <c r="Q526" s="26"/>
      <c r="R526" s="27"/>
      <c r="S526" s="26"/>
      <c r="T526" s="50"/>
      <c r="U526" s="31"/>
      <c r="V526" s="31"/>
      <c r="W526" s="31"/>
      <c r="X526" s="31"/>
      <c r="Y526" s="31"/>
      <c r="Z526" s="31"/>
      <c r="AA526" s="31"/>
      <c r="AB526" s="51"/>
      <c r="AC526" s="51"/>
      <c r="AD526" s="51"/>
      <c r="AF526" s="36"/>
      <c r="AG526" s="36"/>
    </row>
    <row r="527" customFormat="false" ht="15.75" hidden="true" customHeight="false" outlineLevel="0" collapsed="false">
      <c r="A527" s="47"/>
      <c r="B527" s="23"/>
      <c r="C527" s="67"/>
      <c r="D527" s="67"/>
      <c r="E527" s="67"/>
      <c r="F527" s="67"/>
      <c r="G527" s="68" t="n">
        <v>211</v>
      </c>
      <c r="H527" s="48" t="n">
        <v>12568</v>
      </c>
      <c r="I527" s="26"/>
      <c r="J527" s="26"/>
      <c r="K527" s="26"/>
      <c r="L527" s="26"/>
      <c r="M527" s="26"/>
      <c r="N527" s="54"/>
      <c r="O527" s="55"/>
      <c r="P527" s="54" t="n">
        <f aca="false">N527+O527</f>
        <v>0</v>
      </c>
      <c r="Q527" s="26"/>
      <c r="R527" s="27"/>
      <c r="S527" s="26"/>
      <c r="T527" s="50"/>
      <c r="U527" s="31"/>
      <c r="V527" s="31"/>
      <c r="W527" s="31"/>
      <c r="X527" s="31"/>
      <c r="Y527" s="31"/>
      <c r="Z527" s="31"/>
      <c r="AA527" s="31"/>
      <c r="AB527" s="51"/>
      <c r="AC527" s="51"/>
      <c r="AD527" s="51"/>
      <c r="AF527" s="36"/>
      <c r="AG527" s="36"/>
    </row>
    <row r="528" customFormat="false" ht="15.75" hidden="true" customHeight="false" outlineLevel="0" collapsed="false">
      <c r="A528" s="47"/>
      <c r="B528" s="23"/>
      <c r="C528" s="67"/>
      <c r="D528" s="67"/>
      <c r="E528" s="67"/>
      <c r="F528" s="67"/>
      <c r="G528" s="68" t="n">
        <v>213</v>
      </c>
      <c r="H528" s="48" t="n">
        <v>3796</v>
      </c>
      <c r="I528" s="26"/>
      <c r="J528" s="26"/>
      <c r="K528" s="26"/>
      <c r="L528" s="26"/>
      <c r="M528" s="26"/>
      <c r="N528" s="54"/>
      <c r="O528" s="55"/>
      <c r="P528" s="54" t="n">
        <f aca="false">N528+O528</f>
        <v>0</v>
      </c>
      <c r="Q528" s="26"/>
      <c r="R528" s="27"/>
      <c r="S528" s="26"/>
      <c r="T528" s="50"/>
      <c r="U528" s="31"/>
      <c r="V528" s="31"/>
      <c r="W528" s="31"/>
      <c r="X528" s="31"/>
      <c r="Y528" s="31"/>
      <c r="Z528" s="31"/>
      <c r="AA528" s="31"/>
      <c r="AB528" s="51"/>
      <c r="AC528" s="51"/>
      <c r="AD528" s="51"/>
      <c r="AF528" s="36"/>
      <c r="AG528" s="36"/>
    </row>
    <row r="529" customFormat="false" ht="47.25" hidden="false" customHeight="false" outlineLevel="0" collapsed="false">
      <c r="A529" s="47" t="s">
        <v>46</v>
      </c>
      <c r="B529" s="23"/>
      <c r="C529" s="67" t="s">
        <v>165</v>
      </c>
      <c r="D529" s="67" t="s">
        <v>27</v>
      </c>
      <c r="E529" s="67" t="s">
        <v>452</v>
      </c>
      <c r="F529" s="67" t="n">
        <v>200</v>
      </c>
      <c r="G529" s="68"/>
      <c r="H529" s="48" t="n">
        <f aca="false">H530</f>
        <v>3462260</v>
      </c>
      <c r="I529" s="48" t="n">
        <f aca="false">I530</f>
        <v>0</v>
      </c>
      <c r="J529" s="48" t="n">
        <f aca="false">J530</f>
        <v>3462260</v>
      </c>
      <c r="K529" s="48" t="n">
        <f aca="false">K530</f>
        <v>0</v>
      </c>
      <c r="L529" s="48" t="n">
        <f aca="false">L530</f>
        <v>3462260</v>
      </c>
      <c r="M529" s="48" t="n">
        <f aca="false">M530</f>
        <v>0</v>
      </c>
      <c r="N529" s="49" t="n">
        <f aca="false">N530</f>
        <v>3462260</v>
      </c>
      <c r="O529" s="49" t="n">
        <f aca="false">O530</f>
        <v>0</v>
      </c>
      <c r="P529" s="54" t="n">
        <f aca="false">P530</f>
        <v>3462260</v>
      </c>
      <c r="Q529" s="54" t="n">
        <f aca="false">Q530</f>
        <v>0</v>
      </c>
      <c r="R529" s="54" t="n">
        <f aca="false">R530</f>
        <v>3462260</v>
      </c>
      <c r="S529" s="54" t="n">
        <f aca="false">S530</f>
        <v>560068</v>
      </c>
      <c r="T529" s="50" t="n">
        <f aca="false">T530</f>
        <v>9260993</v>
      </c>
      <c r="U529" s="50" t="n">
        <f aca="false">U530</f>
        <v>190000</v>
      </c>
      <c r="V529" s="50" t="n">
        <f aca="false">V530</f>
        <v>9450993</v>
      </c>
      <c r="W529" s="50" t="n">
        <f aca="false">W530</f>
        <v>0</v>
      </c>
      <c r="X529" s="50" t="n">
        <f aca="false">X530</f>
        <v>9450993</v>
      </c>
      <c r="Y529" s="50" t="n">
        <f aca="false">Y530</f>
        <v>225000</v>
      </c>
      <c r="Z529" s="50" t="n">
        <f aca="false">Z530</f>
        <v>9675993</v>
      </c>
      <c r="AA529" s="50" t="n">
        <f aca="false">AA530</f>
        <v>260000</v>
      </c>
      <c r="AB529" s="51" t="n">
        <f aca="false">AB530</f>
        <v>9935993</v>
      </c>
      <c r="AC529" s="51" t="n">
        <f aca="false">AC530</f>
        <v>52080</v>
      </c>
      <c r="AD529" s="51" t="n">
        <f aca="false">AD530</f>
        <v>9988073</v>
      </c>
      <c r="AF529" s="36"/>
      <c r="AG529" s="36"/>
    </row>
    <row r="530" customFormat="false" ht="47.25" hidden="false" customHeight="false" outlineLevel="0" collapsed="false">
      <c r="A530" s="47" t="s">
        <v>47</v>
      </c>
      <c r="B530" s="23"/>
      <c r="C530" s="67" t="s">
        <v>165</v>
      </c>
      <c r="D530" s="67" t="s">
        <v>27</v>
      </c>
      <c r="E530" s="67" t="s">
        <v>452</v>
      </c>
      <c r="F530" s="67" t="n">
        <v>240</v>
      </c>
      <c r="G530" s="68"/>
      <c r="H530" s="48" t="n">
        <v>3462260</v>
      </c>
      <c r="I530" s="26"/>
      <c r="J530" s="53" t="n">
        <f aca="false">H530</f>
        <v>3462260</v>
      </c>
      <c r="K530" s="53" t="n">
        <f aca="false">I530</f>
        <v>0</v>
      </c>
      <c r="L530" s="53" t="n">
        <f aca="false">J530</f>
        <v>3462260</v>
      </c>
      <c r="M530" s="26" t="n">
        <v>0</v>
      </c>
      <c r="N530" s="54" t="n">
        <f aca="false">L530</f>
        <v>3462260</v>
      </c>
      <c r="O530" s="55" t="n">
        <v>0</v>
      </c>
      <c r="P530" s="54" t="n">
        <f aca="false">N530+O530</f>
        <v>3462260</v>
      </c>
      <c r="Q530" s="26" t="n">
        <v>0</v>
      </c>
      <c r="R530" s="54" t="n">
        <f aca="false">P530+Q530</f>
        <v>3462260</v>
      </c>
      <c r="S530" s="26" t="n">
        <v>560068</v>
      </c>
      <c r="T530" s="50" t="n">
        <v>9260993</v>
      </c>
      <c r="U530" s="31" t="n">
        <v>190000</v>
      </c>
      <c r="V530" s="50" t="n">
        <f aca="false">T530+U530</f>
        <v>9450993</v>
      </c>
      <c r="W530" s="31" t="n">
        <v>0</v>
      </c>
      <c r="X530" s="50" t="n">
        <f aca="false">V530</f>
        <v>9450993</v>
      </c>
      <c r="Y530" s="31" t="n">
        <v>225000</v>
      </c>
      <c r="Z530" s="50" t="n">
        <f aca="false">X530+Y530</f>
        <v>9675993</v>
      </c>
      <c r="AA530" s="31" t="n">
        <v>260000</v>
      </c>
      <c r="AB530" s="51" t="n">
        <f aca="false">Z530+AA530</f>
        <v>9935993</v>
      </c>
      <c r="AC530" s="51" t="n">
        <v>52080</v>
      </c>
      <c r="AD530" s="51" t="n">
        <f aca="false">AB530+AC530</f>
        <v>9988073</v>
      </c>
      <c r="AF530" s="36"/>
      <c r="AG530" s="36"/>
    </row>
    <row r="531" customFormat="false" ht="15.75" hidden="true" customHeight="false" outlineLevel="0" collapsed="false">
      <c r="A531" s="47"/>
      <c r="B531" s="23"/>
      <c r="C531" s="67"/>
      <c r="D531" s="67"/>
      <c r="E531" s="67"/>
      <c r="F531" s="67" t="n">
        <v>242</v>
      </c>
      <c r="G531" s="68"/>
      <c r="H531" s="48" t="n">
        <f aca="false">H532+H533+H534+H535+H536</f>
        <v>207</v>
      </c>
      <c r="I531" s="26"/>
      <c r="J531" s="26"/>
      <c r="K531" s="26"/>
      <c r="L531" s="26"/>
      <c r="M531" s="26"/>
      <c r="N531" s="54"/>
      <c r="O531" s="55"/>
      <c r="P531" s="54" t="n">
        <f aca="false">N531+O531</f>
        <v>0</v>
      </c>
      <c r="Q531" s="26"/>
      <c r="R531" s="27"/>
      <c r="S531" s="26"/>
      <c r="T531" s="50"/>
      <c r="U531" s="31"/>
      <c r="V531" s="31"/>
      <c r="W531" s="31"/>
      <c r="X531" s="31"/>
      <c r="Y531" s="31"/>
      <c r="Z531" s="31"/>
      <c r="AA531" s="31"/>
      <c r="AB531" s="51"/>
      <c r="AC531" s="51"/>
      <c r="AD531" s="51"/>
      <c r="AF531" s="36"/>
      <c r="AG531" s="36"/>
    </row>
    <row r="532" customFormat="false" ht="15.75" hidden="true" customHeight="false" outlineLevel="0" collapsed="false">
      <c r="A532" s="47"/>
      <c r="B532" s="23"/>
      <c r="C532" s="67"/>
      <c r="D532" s="67"/>
      <c r="E532" s="67"/>
      <c r="F532" s="67"/>
      <c r="G532" s="68" t="n">
        <v>221</v>
      </c>
      <c r="H532" s="48" t="n">
        <v>115</v>
      </c>
      <c r="I532" s="26"/>
      <c r="J532" s="26"/>
      <c r="K532" s="26"/>
      <c r="L532" s="26"/>
      <c r="M532" s="26"/>
      <c r="N532" s="54"/>
      <c r="O532" s="55"/>
      <c r="P532" s="54" t="n">
        <f aca="false">N532+O532</f>
        <v>0</v>
      </c>
      <c r="Q532" s="26"/>
      <c r="R532" s="27"/>
      <c r="S532" s="26"/>
      <c r="T532" s="50"/>
      <c r="U532" s="31"/>
      <c r="V532" s="31"/>
      <c r="W532" s="31"/>
      <c r="X532" s="31"/>
      <c r="Y532" s="31"/>
      <c r="Z532" s="31"/>
      <c r="AA532" s="31"/>
      <c r="AB532" s="51"/>
      <c r="AC532" s="51"/>
      <c r="AD532" s="51"/>
      <c r="AF532" s="36"/>
      <c r="AG532" s="36"/>
    </row>
    <row r="533" customFormat="false" ht="15.75" hidden="true" customHeight="false" outlineLevel="0" collapsed="false">
      <c r="A533" s="47"/>
      <c r="B533" s="23"/>
      <c r="C533" s="67"/>
      <c r="D533" s="67"/>
      <c r="E533" s="67"/>
      <c r="F533" s="67"/>
      <c r="G533" s="68" t="n">
        <v>225</v>
      </c>
      <c r="H533" s="48" t="n">
        <v>30</v>
      </c>
      <c r="I533" s="26"/>
      <c r="J533" s="26"/>
      <c r="K533" s="26"/>
      <c r="L533" s="26"/>
      <c r="M533" s="26"/>
      <c r="N533" s="54"/>
      <c r="O533" s="55"/>
      <c r="P533" s="54" t="n">
        <f aca="false">N533+O533</f>
        <v>0</v>
      </c>
      <c r="Q533" s="26"/>
      <c r="R533" s="27"/>
      <c r="S533" s="26"/>
      <c r="T533" s="50"/>
      <c r="U533" s="31"/>
      <c r="V533" s="31"/>
      <c r="W533" s="31"/>
      <c r="X533" s="31"/>
      <c r="Y533" s="31"/>
      <c r="Z533" s="31"/>
      <c r="AA533" s="31"/>
      <c r="AB533" s="51"/>
      <c r="AC533" s="51"/>
      <c r="AD533" s="51"/>
      <c r="AF533" s="36"/>
      <c r="AG533" s="36"/>
    </row>
    <row r="534" customFormat="false" ht="15.75" hidden="true" customHeight="false" outlineLevel="0" collapsed="false">
      <c r="A534" s="47"/>
      <c r="B534" s="23"/>
      <c r="C534" s="67"/>
      <c r="D534" s="67"/>
      <c r="E534" s="67"/>
      <c r="F534" s="67"/>
      <c r="G534" s="68" t="n">
        <v>226</v>
      </c>
      <c r="H534" s="48" t="n">
        <v>52</v>
      </c>
      <c r="I534" s="26"/>
      <c r="J534" s="26"/>
      <c r="K534" s="26"/>
      <c r="L534" s="26"/>
      <c r="M534" s="26"/>
      <c r="N534" s="54"/>
      <c r="O534" s="55"/>
      <c r="P534" s="54" t="n">
        <f aca="false">N534+O534</f>
        <v>0</v>
      </c>
      <c r="Q534" s="26"/>
      <c r="R534" s="27"/>
      <c r="S534" s="26"/>
      <c r="T534" s="50"/>
      <c r="U534" s="31"/>
      <c r="V534" s="31"/>
      <c r="W534" s="31"/>
      <c r="X534" s="31"/>
      <c r="Y534" s="31"/>
      <c r="Z534" s="31"/>
      <c r="AA534" s="31"/>
      <c r="AB534" s="51"/>
      <c r="AC534" s="51"/>
      <c r="AD534" s="51"/>
      <c r="AF534" s="36"/>
      <c r="AG534" s="36"/>
    </row>
    <row r="535" customFormat="false" ht="15.75" hidden="true" customHeight="false" outlineLevel="0" collapsed="false">
      <c r="A535" s="47"/>
      <c r="B535" s="23"/>
      <c r="C535" s="67"/>
      <c r="D535" s="67"/>
      <c r="E535" s="67"/>
      <c r="F535" s="67"/>
      <c r="G535" s="68" t="n">
        <v>310</v>
      </c>
      <c r="H535" s="48" t="n">
        <v>0</v>
      </c>
      <c r="I535" s="26"/>
      <c r="J535" s="26"/>
      <c r="K535" s="26"/>
      <c r="L535" s="26"/>
      <c r="M535" s="26"/>
      <c r="N535" s="54"/>
      <c r="O535" s="55"/>
      <c r="P535" s="54" t="n">
        <f aca="false">N535+O535</f>
        <v>0</v>
      </c>
      <c r="Q535" s="26"/>
      <c r="R535" s="27"/>
      <c r="S535" s="26"/>
      <c r="T535" s="50"/>
      <c r="U535" s="31"/>
      <c r="V535" s="31"/>
      <c r="W535" s="31"/>
      <c r="X535" s="31"/>
      <c r="Y535" s="31"/>
      <c r="Z535" s="31"/>
      <c r="AA535" s="31"/>
      <c r="AB535" s="51"/>
      <c r="AC535" s="51"/>
      <c r="AD535" s="51"/>
      <c r="AF535" s="36"/>
      <c r="AG535" s="36"/>
    </row>
    <row r="536" customFormat="false" ht="15.75" hidden="true" customHeight="false" outlineLevel="0" collapsed="false">
      <c r="A536" s="47"/>
      <c r="B536" s="23"/>
      <c r="C536" s="67"/>
      <c r="D536" s="67"/>
      <c r="E536" s="67"/>
      <c r="F536" s="67"/>
      <c r="G536" s="68" t="n">
        <v>340</v>
      </c>
      <c r="H536" s="48" t="n">
        <v>10</v>
      </c>
      <c r="I536" s="26"/>
      <c r="J536" s="26"/>
      <c r="K536" s="26"/>
      <c r="L536" s="26"/>
      <c r="M536" s="26"/>
      <c r="N536" s="54"/>
      <c r="O536" s="55"/>
      <c r="P536" s="54" t="n">
        <f aca="false">N536+O536</f>
        <v>0</v>
      </c>
      <c r="Q536" s="26"/>
      <c r="R536" s="27"/>
      <c r="S536" s="26"/>
      <c r="T536" s="50"/>
      <c r="U536" s="31"/>
      <c r="V536" s="31"/>
      <c r="W536" s="31"/>
      <c r="X536" s="31"/>
      <c r="Y536" s="31"/>
      <c r="Z536" s="31"/>
      <c r="AA536" s="31"/>
      <c r="AB536" s="51"/>
      <c r="AC536" s="51"/>
      <c r="AD536" s="51"/>
      <c r="AF536" s="36"/>
      <c r="AG536" s="36"/>
    </row>
    <row r="537" customFormat="false" ht="15.75" hidden="true" customHeight="false" outlineLevel="0" collapsed="false">
      <c r="A537" s="47"/>
      <c r="B537" s="23"/>
      <c r="C537" s="67"/>
      <c r="D537" s="67"/>
      <c r="E537" s="67"/>
      <c r="F537" s="67" t="n">
        <v>244</v>
      </c>
      <c r="G537" s="68"/>
      <c r="H537" s="48" t="n">
        <f aca="false">SUM(H538:H543)</f>
        <v>5581</v>
      </c>
      <c r="I537" s="26"/>
      <c r="J537" s="26"/>
      <c r="K537" s="26"/>
      <c r="L537" s="26"/>
      <c r="M537" s="26"/>
      <c r="N537" s="54"/>
      <c r="O537" s="55"/>
      <c r="P537" s="54" t="n">
        <f aca="false">N537+O537</f>
        <v>0</v>
      </c>
      <c r="Q537" s="26"/>
      <c r="R537" s="27"/>
      <c r="S537" s="26"/>
      <c r="T537" s="50"/>
      <c r="U537" s="31"/>
      <c r="V537" s="31"/>
      <c r="W537" s="31"/>
      <c r="X537" s="31"/>
      <c r="Y537" s="31"/>
      <c r="Z537" s="31"/>
      <c r="AA537" s="31"/>
      <c r="AB537" s="51"/>
      <c r="AC537" s="51"/>
      <c r="AD537" s="51"/>
      <c r="AF537" s="36"/>
      <c r="AG537" s="36"/>
    </row>
    <row r="538" customFormat="false" ht="15.75" hidden="true" customHeight="false" outlineLevel="0" collapsed="false">
      <c r="A538" s="47"/>
      <c r="B538" s="23"/>
      <c r="C538" s="67"/>
      <c r="D538" s="67"/>
      <c r="E538" s="67"/>
      <c r="F538" s="67"/>
      <c r="G538" s="68" t="n">
        <v>223</v>
      </c>
      <c r="H538" s="48" t="n">
        <v>2325</v>
      </c>
      <c r="I538" s="26"/>
      <c r="J538" s="26"/>
      <c r="K538" s="26"/>
      <c r="L538" s="26"/>
      <c r="M538" s="26"/>
      <c r="N538" s="54"/>
      <c r="O538" s="55"/>
      <c r="P538" s="54" t="n">
        <f aca="false">N538+O538</f>
        <v>0</v>
      </c>
      <c r="Q538" s="26"/>
      <c r="R538" s="27"/>
      <c r="S538" s="26"/>
      <c r="T538" s="50"/>
      <c r="U538" s="31"/>
      <c r="V538" s="31"/>
      <c r="W538" s="31"/>
      <c r="X538" s="31"/>
      <c r="Y538" s="31"/>
      <c r="Z538" s="31"/>
      <c r="AA538" s="31"/>
      <c r="AB538" s="51"/>
      <c r="AC538" s="51"/>
      <c r="AD538" s="51"/>
      <c r="AF538" s="36"/>
      <c r="AG538" s="36"/>
    </row>
    <row r="539" customFormat="false" ht="15.75" hidden="true" customHeight="false" outlineLevel="0" collapsed="false">
      <c r="A539" s="47"/>
      <c r="B539" s="23"/>
      <c r="C539" s="67"/>
      <c r="D539" s="67"/>
      <c r="E539" s="67"/>
      <c r="F539" s="67"/>
      <c r="G539" s="68" t="n">
        <v>225</v>
      </c>
      <c r="H539" s="48" t="n">
        <f aca="false">1396</f>
        <v>1396</v>
      </c>
      <c r="I539" s="26"/>
      <c r="J539" s="26"/>
      <c r="K539" s="26"/>
      <c r="L539" s="26"/>
      <c r="M539" s="26"/>
      <c r="N539" s="54"/>
      <c r="O539" s="55"/>
      <c r="P539" s="54" t="n">
        <f aca="false">N539+O539</f>
        <v>0</v>
      </c>
      <c r="Q539" s="26"/>
      <c r="R539" s="27"/>
      <c r="S539" s="26"/>
      <c r="T539" s="50"/>
      <c r="U539" s="31"/>
      <c r="V539" s="31"/>
      <c r="W539" s="31"/>
      <c r="X539" s="31"/>
      <c r="Y539" s="31"/>
      <c r="Z539" s="31"/>
      <c r="AA539" s="31"/>
      <c r="AB539" s="51"/>
      <c r="AC539" s="51"/>
      <c r="AD539" s="51"/>
      <c r="AF539" s="36"/>
      <c r="AG539" s="36"/>
    </row>
    <row r="540" customFormat="false" ht="15.75" hidden="true" customHeight="false" outlineLevel="0" collapsed="false">
      <c r="A540" s="47"/>
      <c r="B540" s="23"/>
      <c r="C540" s="67"/>
      <c r="D540" s="67"/>
      <c r="E540" s="67"/>
      <c r="F540" s="67"/>
      <c r="G540" s="68" t="n">
        <v>226</v>
      </c>
      <c r="H540" s="48" t="n">
        <v>300</v>
      </c>
      <c r="I540" s="26"/>
      <c r="J540" s="26"/>
      <c r="K540" s="26"/>
      <c r="L540" s="26"/>
      <c r="M540" s="26"/>
      <c r="N540" s="54"/>
      <c r="O540" s="55"/>
      <c r="P540" s="54" t="n">
        <f aca="false">N540+O540</f>
        <v>0</v>
      </c>
      <c r="Q540" s="26"/>
      <c r="R540" s="27"/>
      <c r="S540" s="26"/>
      <c r="T540" s="50"/>
      <c r="U540" s="31"/>
      <c r="V540" s="31"/>
      <c r="W540" s="31"/>
      <c r="X540" s="31"/>
      <c r="Y540" s="31"/>
      <c r="Z540" s="31"/>
      <c r="AA540" s="31"/>
      <c r="AB540" s="51"/>
      <c r="AC540" s="51"/>
      <c r="AD540" s="51"/>
      <c r="AF540" s="36"/>
      <c r="AG540" s="36"/>
    </row>
    <row r="541" customFormat="false" ht="15.75" hidden="true" customHeight="false" outlineLevel="0" collapsed="false">
      <c r="A541" s="47"/>
      <c r="B541" s="23"/>
      <c r="C541" s="67"/>
      <c r="D541" s="67"/>
      <c r="E541" s="67"/>
      <c r="F541" s="67"/>
      <c r="G541" s="68" t="n">
        <v>290</v>
      </c>
      <c r="H541" s="48" t="n">
        <v>100</v>
      </c>
      <c r="I541" s="26"/>
      <c r="J541" s="26"/>
      <c r="K541" s="26"/>
      <c r="L541" s="26"/>
      <c r="M541" s="26"/>
      <c r="N541" s="54"/>
      <c r="O541" s="55"/>
      <c r="P541" s="54" t="n">
        <f aca="false">N541+O541</f>
        <v>0</v>
      </c>
      <c r="Q541" s="26"/>
      <c r="R541" s="27"/>
      <c r="S541" s="26"/>
      <c r="T541" s="50"/>
      <c r="U541" s="31"/>
      <c r="V541" s="31"/>
      <c r="W541" s="31"/>
      <c r="X541" s="31"/>
      <c r="Y541" s="31"/>
      <c r="Z541" s="31"/>
      <c r="AA541" s="31"/>
      <c r="AB541" s="51"/>
      <c r="AC541" s="51"/>
      <c r="AD541" s="51"/>
      <c r="AF541" s="36"/>
      <c r="AG541" s="36"/>
    </row>
    <row r="542" customFormat="false" ht="15.75" hidden="true" customHeight="false" outlineLevel="0" collapsed="false">
      <c r="A542" s="47"/>
      <c r="B542" s="23"/>
      <c r="C542" s="67"/>
      <c r="D542" s="67"/>
      <c r="E542" s="67"/>
      <c r="F542" s="67"/>
      <c r="G542" s="68" t="n">
        <v>310</v>
      </c>
      <c r="H542" s="48" t="n">
        <v>1337</v>
      </c>
      <c r="I542" s="26"/>
      <c r="J542" s="26"/>
      <c r="K542" s="26"/>
      <c r="L542" s="26"/>
      <c r="M542" s="26"/>
      <c r="N542" s="54"/>
      <c r="O542" s="55"/>
      <c r="P542" s="54" t="n">
        <f aca="false">N542+O542</f>
        <v>0</v>
      </c>
      <c r="Q542" s="26"/>
      <c r="R542" s="27"/>
      <c r="S542" s="26"/>
      <c r="T542" s="50"/>
      <c r="U542" s="31"/>
      <c r="V542" s="31"/>
      <c r="W542" s="31"/>
      <c r="X542" s="31"/>
      <c r="Y542" s="31"/>
      <c r="Z542" s="31"/>
      <c r="AA542" s="31"/>
      <c r="AB542" s="51"/>
      <c r="AC542" s="51"/>
      <c r="AD542" s="51"/>
      <c r="AF542" s="36"/>
      <c r="AG542" s="36"/>
    </row>
    <row r="543" customFormat="false" ht="15.75" hidden="true" customHeight="false" outlineLevel="0" collapsed="false">
      <c r="A543" s="47"/>
      <c r="B543" s="23"/>
      <c r="C543" s="67"/>
      <c r="D543" s="67"/>
      <c r="E543" s="67"/>
      <c r="F543" s="67"/>
      <c r="G543" s="68" t="n">
        <v>340</v>
      </c>
      <c r="H543" s="48" t="n">
        <v>123</v>
      </c>
      <c r="I543" s="26"/>
      <c r="J543" s="26"/>
      <c r="K543" s="26"/>
      <c r="L543" s="26"/>
      <c r="M543" s="26"/>
      <c r="N543" s="54"/>
      <c r="O543" s="55"/>
      <c r="P543" s="54" t="n">
        <f aca="false">N543+O543</f>
        <v>0</v>
      </c>
      <c r="Q543" s="26"/>
      <c r="R543" s="27"/>
      <c r="S543" s="26"/>
      <c r="T543" s="50"/>
      <c r="U543" s="31"/>
      <c r="V543" s="31"/>
      <c r="W543" s="31"/>
      <c r="X543" s="31"/>
      <c r="Y543" s="31"/>
      <c r="Z543" s="31"/>
      <c r="AA543" s="31"/>
      <c r="AB543" s="51"/>
      <c r="AC543" s="51"/>
      <c r="AD543" s="51"/>
      <c r="AF543" s="36"/>
      <c r="AG543" s="36"/>
    </row>
    <row r="544" customFormat="false" ht="15.75" hidden="false" customHeight="false" outlineLevel="0" collapsed="false">
      <c r="A544" s="47" t="s">
        <v>48</v>
      </c>
      <c r="B544" s="23"/>
      <c r="C544" s="67" t="s">
        <v>165</v>
      </c>
      <c r="D544" s="67" t="s">
        <v>27</v>
      </c>
      <c r="E544" s="67" t="s">
        <v>452</v>
      </c>
      <c r="F544" s="67" t="n">
        <v>800</v>
      </c>
      <c r="G544" s="68"/>
      <c r="H544" s="48" t="n">
        <f aca="false">H545</f>
        <v>408000</v>
      </c>
      <c r="I544" s="48" t="n">
        <f aca="false">I545</f>
        <v>0</v>
      </c>
      <c r="J544" s="48" t="n">
        <f aca="false">J545</f>
        <v>408000</v>
      </c>
      <c r="K544" s="48" t="n">
        <f aca="false">K545</f>
        <v>0</v>
      </c>
      <c r="L544" s="48" t="n">
        <f aca="false">L545</f>
        <v>408000</v>
      </c>
      <c r="M544" s="48" t="n">
        <f aca="false">M545</f>
        <v>0</v>
      </c>
      <c r="N544" s="49" t="n">
        <f aca="false">N545</f>
        <v>408000</v>
      </c>
      <c r="O544" s="49" t="n">
        <f aca="false">O545</f>
        <v>0</v>
      </c>
      <c r="P544" s="54" t="n">
        <f aca="false">P545</f>
        <v>408000</v>
      </c>
      <c r="Q544" s="54" t="n">
        <f aca="false">Q545</f>
        <v>0</v>
      </c>
      <c r="R544" s="54" t="n">
        <f aca="false">R545</f>
        <v>408000</v>
      </c>
      <c r="S544" s="54" t="n">
        <f aca="false">S545</f>
        <v>88882</v>
      </c>
      <c r="T544" s="50" t="n">
        <f aca="false">T545</f>
        <v>486000</v>
      </c>
      <c r="U544" s="50" t="n">
        <f aca="false">U545</f>
        <v>0</v>
      </c>
      <c r="V544" s="50" t="n">
        <f aca="false">V545</f>
        <v>486000</v>
      </c>
      <c r="W544" s="50" t="n">
        <f aca="false">W545</f>
        <v>0</v>
      </c>
      <c r="X544" s="50" t="n">
        <f aca="false">X545</f>
        <v>486000</v>
      </c>
      <c r="Y544" s="50" t="n">
        <f aca="false">Y545</f>
        <v>0</v>
      </c>
      <c r="Z544" s="50" t="n">
        <f aca="false">Z545</f>
        <v>486000</v>
      </c>
      <c r="AA544" s="50" t="n">
        <f aca="false">AA545</f>
        <v>0</v>
      </c>
      <c r="AB544" s="51" t="n">
        <f aca="false">AB545</f>
        <v>486000</v>
      </c>
      <c r="AC544" s="51" t="n">
        <f aca="false">AC545</f>
        <v>0</v>
      </c>
      <c r="AD544" s="51" t="n">
        <f aca="false">AD545</f>
        <v>486000</v>
      </c>
      <c r="AF544" s="36"/>
      <c r="AG544" s="36"/>
    </row>
    <row r="545" customFormat="false" ht="31.5" hidden="false" customHeight="false" outlineLevel="0" collapsed="false">
      <c r="A545" s="47" t="s">
        <v>49</v>
      </c>
      <c r="B545" s="23"/>
      <c r="C545" s="67" t="s">
        <v>165</v>
      </c>
      <c r="D545" s="67" t="s">
        <v>27</v>
      </c>
      <c r="E545" s="67" t="s">
        <v>452</v>
      </c>
      <c r="F545" s="67" t="n">
        <v>850</v>
      </c>
      <c r="G545" s="68"/>
      <c r="H545" s="48" t="n">
        <v>408000</v>
      </c>
      <c r="I545" s="26"/>
      <c r="J545" s="53" t="n">
        <f aca="false">H545</f>
        <v>408000</v>
      </c>
      <c r="K545" s="53" t="n">
        <f aca="false">I545</f>
        <v>0</v>
      </c>
      <c r="L545" s="53" t="n">
        <f aca="false">J545</f>
        <v>408000</v>
      </c>
      <c r="M545" s="26" t="n">
        <v>0</v>
      </c>
      <c r="N545" s="54" t="n">
        <v>408000</v>
      </c>
      <c r="O545" s="55" t="n">
        <v>0</v>
      </c>
      <c r="P545" s="54" t="n">
        <f aca="false">N545+O545</f>
        <v>408000</v>
      </c>
      <c r="Q545" s="26" t="n">
        <v>0</v>
      </c>
      <c r="R545" s="54" t="n">
        <f aca="false">P545+Q545</f>
        <v>408000</v>
      </c>
      <c r="S545" s="26" t="n">
        <v>88882</v>
      </c>
      <c r="T545" s="50" t="n">
        <v>486000</v>
      </c>
      <c r="U545" s="31" t="n">
        <v>0</v>
      </c>
      <c r="V545" s="50" t="n">
        <f aca="false">T545+U545</f>
        <v>486000</v>
      </c>
      <c r="W545" s="31" t="n">
        <v>0</v>
      </c>
      <c r="X545" s="50" t="n">
        <f aca="false">V545</f>
        <v>486000</v>
      </c>
      <c r="Y545" s="31" t="n">
        <v>0</v>
      </c>
      <c r="Z545" s="50" t="n">
        <f aca="false">X545</f>
        <v>486000</v>
      </c>
      <c r="AA545" s="31" t="n">
        <v>0</v>
      </c>
      <c r="AB545" s="51" t="n">
        <f aca="false">Z545</f>
        <v>486000</v>
      </c>
      <c r="AC545" s="51" t="n">
        <v>0</v>
      </c>
      <c r="AD545" s="51" t="n">
        <f aca="false">AB545</f>
        <v>486000</v>
      </c>
      <c r="AF545" s="36"/>
      <c r="AG545" s="36"/>
    </row>
    <row r="546" customFormat="false" ht="63.75" hidden="true" customHeight="true" outlineLevel="0" collapsed="false">
      <c r="A546" s="118" t="s">
        <v>454</v>
      </c>
      <c r="B546" s="23"/>
      <c r="C546" s="67" t="s">
        <v>165</v>
      </c>
      <c r="D546" s="67" t="s">
        <v>27</v>
      </c>
      <c r="E546" s="76" t="s">
        <v>455</v>
      </c>
      <c r="F546" s="76"/>
      <c r="G546" s="68"/>
      <c r="H546" s="48" t="n">
        <f aca="false">H547</f>
        <v>110000</v>
      </c>
      <c r="I546" s="48" t="n">
        <f aca="false">I547</f>
        <v>0</v>
      </c>
      <c r="J546" s="48" t="n">
        <f aca="false">J547</f>
        <v>110000</v>
      </c>
      <c r="K546" s="48" t="n">
        <f aca="false">K547</f>
        <v>0</v>
      </c>
      <c r="L546" s="48" t="n">
        <f aca="false">L547</f>
        <v>110000</v>
      </c>
      <c r="M546" s="48" t="n">
        <f aca="false">M547</f>
        <v>0</v>
      </c>
      <c r="N546" s="49" t="n">
        <f aca="false">N547</f>
        <v>110000</v>
      </c>
      <c r="O546" s="49" t="n">
        <f aca="false">O547</f>
        <v>0</v>
      </c>
      <c r="P546" s="54" t="n">
        <f aca="false">P547</f>
        <v>110000</v>
      </c>
      <c r="Q546" s="54" t="n">
        <f aca="false">Q547</f>
        <v>0</v>
      </c>
      <c r="R546" s="54" t="n">
        <f aca="false">R547</f>
        <v>110000</v>
      </c>
      <c r="S546" s="54" t="n">
        <f aca="false">S547</f>
        <v>0</v>
      </c>
      <c r="T546" s="50" t="n">
        <f aca="false">T547</f>
        <v>0</v>
      </c>
      <c r="U546" s="31"/>
      <c r="V546" s="31"/>
      <c r="W546" s="31"/>
      <c r="X546" s="31"/>
      <c r="Y546" s="31"/>
      <c r="Z546" s="31"/>
      <c r="AA546" s="31"/>
      <c r="AB546" s="51"/>
      <c r="AC546" s="51"/>
      <c r="AD546" s="51"/>
      <c r="AF546" s="36"/>
      <c r="AG546" s="36"/>
    </row>
    <row r="547" customFormat="false" ht="110.25" hidden="true" customHeight="false" outlineLevel="0" collapsed="false">
      <c r="A547" s="47" t="s">
        <v>34</v>
      </c>
      <c r="B547" s="23"/>
      <c r="C547" s="67" t="s">
        <v>165</v>
      </c>
      <c r="D547" s="67" t="s">
        <v>27</v>
      </c>
      <c r="E547" s="76" t="s">
        <v>455</v>
      </c>
      <c r="F547" s="76" t="s">
        <v>456</v>
      </c>
      <c r="G547" s="68"/>
      <c r="H547" s="48" t="n">
        <f aca="false">H548</f>
        <v>110000</v>
      </c>
      <c r="I547" s="48" t="n">
        <f aca="false">I548</f>
        <v>0</v>
      </c>
      <c r="J547" s="48" t="n">
        <f aca="false">J548</f>
        <v>110000</v>
      </c>
      <c r="K547" s="48" t="n">
        <f aca="false">K548</f>
        <v>0</v>
      </c>
      <c r="L547" s="48" t="n">
        <f aca="false">L548</f>
        <v>110000</v>
      </c>
      <c r="M547" s="48" t="n">
        <f aca="false">M548</f>
        <v>0</v>
      </c>
      <c r="N547" s="49" t="n">
        <f aca="false">N548</f>
        <v>110000</v>
      </c>
      <c r="O547" s="49" t="n">
        <f aca="false">O548</f>
        <v>0</v>
      </c>
      <c r="P547" s="54" t="n">
        <f aca="false">P548</f>
        <v>110000</v>
      </c>
      <c r="Q547" s="54" t="n">
        <f aca="false">Q548</f>
        <v>0</v>
      </c>
      <c r="R547" s="54" t="n">
        <f aca="false">R548</f>
        <v>110000</v>
      </c>
      <c r="S547" s="54" t="n">
        <f aca="false">S548</f>
        <v>0</v>
      </c>
      <c r="T547" s="50" t="n">
        <f aca="false">T548</f>
        <v>0</v>
      </c>
      <c r="U547" s="31"/>
      <c r="V547" s="31"/>
      <c r="W547" s="31"/>
      <c r="X547" s="31"/>
      <c r="Y547" s="31"/>
      <c r="Z547" s="31"/>
      <c r="AA547" s="31"/>
      <c r="AB547" s="51"/>
      <c r="AC547" s="51"/>
      <c r="AD547" s="51"/>
      <c r="AF547" s="36"/>
      <c r="AG547" s="36"/>
    </row>
    <row r="548" customFormat="false" ht="31.5" hidden="true" customHeight="false" outlineLevel="0" collapsed="false">
      <c r="A548" s="47" t="s">
        <v>453</v>
      </c>
      <c r="B548" s="23"/>
      <c r="C548" s="67" t="s">
        <v>165</v>
      </c>
      <c r="D548" s="67" t="s">
        <v>27</v>
      </c>
      <c r="E548" s="76" t="s">
        <v>455</v>
      </c>
      <c r="F548" s="76" t="s">
        <v>457</v>
      </c>
      <c r="G548" s="68"/>
      <c r="H548" s="48" t="n">
        <v>110000</v>
      </c>
      <c r="I548" s="26"/>
      <c r="J548" s="53" t="n">
        <f aca="false">H548</f>
        <v>110000</v>
      </c>
      <c r="K548" s="53" t="n">
        <f aca="false">I548</f>
        <v>0</v>
      </c>
      <c r="L548" s="53" t="n">
        <f aca="false">J548</f>
        <v>110000</v>
      </c>
      <c r="M548" s="26" t="n">
        <v>0</v>
      </c>
      <c r="N548" s="54" t="n">
        <f aca="false">L548</f>
        <v>110000</v>
      </c>
      <c r="O548" s="55" t="n">
        <v>0</v>
      </c>
      <c r="P548" s="54" t="n">
        <f aca="false">N548+O548</f>
        <v>110000</v>
      </c>
      <c r="Q548" s="26" t="n">
        <v>0</v>
      </c>
      <c r="R548" s="54" t="n">
        <f aca="false">P548+Q548</f>
        <v>110000</v>
      </c>
      <c r="S548" s="54" t="n">
        <v>0</v>
      </c>
      <c r="T548" s="50" t="n">
        <v>0</v>
      </c>
      <c r="U548" s="31"/>
      <c r="V548" s="31"/>
      <c r="W548" s="31"/>
      <c r="X548" s="31"/>
      <c r="Y548" s="31"/>
      <c r="Z548" s="31"/>
      <c r="AA548" s="31"/>
      <c r="AB548" s="51"/>
      <c r="AC548" s="51"/>
      <c r="AD548" s="51"/>
      <c r="AF548" s="36"/>
      <c r="AG548" s="36"/>
    </row>
    <row r="549" customFormat="false" ht="63" hidden="true" customHeight="false" outlineLevel="0" collapsed="false">
      <c r="A549" s="47" t="s">
        <v>458</v>
      </c>
      <c r="B549" s="23"/>
      <c r="C549" s="67" t="s">
        <v>165</v>
      </c>
      <c r="D549" s="67" t="s">
        <v>27</v>
      </c>
      <c r="E549" s="76" t="s">
        <v>459</v>
      </c>
      <c r="F549" s="76"/>
      <c r="G549" s="68"/>
      <c r="H549" s="48" t="n">
        <f aca="false">H550</f>
        <v>0</v>
      </c>
      <c r="I549" s="48" t="n">
        <f aca="false">I550</f>
        <v>784000</v>
      </c>
      <c r="J549" s="53" t="n">
        <f aca="false">H549+I549</f>
        <v>784000</v>
      </c>
      <c r="K549" s="53" t="n">
        <v>0</v>
      </c>
      <c r="L549" s="53" t="n">
        <f aca="false">J549+K549</f>
        <v>784000</v>
      </c>
      <c r="M549" s="53" t="n">
        <v>0</v>
      </c>
      <c r="N549" s="54" t="n">
        <f aca="false">N550</f>
        <v>784000</v>
      </c>
      <c r="O549" s="54" t="n">
        <f aca="false">O550</f>
        <v>0</v>
      </c>
      <c r="P549" s="54" t="n">
        <f aca="false">P550</f>
        <v>784000</v>
      </c>
      <c r="Q549" s="54" t="n">
        <f aca="false">Q550</f>
        <v>0</v>
      </c>
      <c r="R549" s="54" t="n">
        <f aca="false">R550</f>
        <v>784000</v>
      </c>
      <c r="S549" s="54" t="n">
        <f aca="false">S550</f>
        <v>0</v>
      </c>
      <c r="T549" s="50" t="n">
        <f aca="false">T550</f>
        <v>0</v>
      </c>
      <c r="U549" s="31"/>
      <c r="V549" s="31"/>
      <c r="W549" s="31"/>
      <c r="X549" s="31"/>
      <c r="Y549" s="31"/>
      <c r="Z549" s="31"/>
      <c r="AA549" s="31"/>
      <c r="AB549" s="51"/>
      <c r="AC549" s="51"/>
      <c r="AD549" s="51"/>
      <c r="AF549" s="36"/>
      <c r="AG549" s="36"/>
    </row>
    <row r="550" customFormat="false" ht="110.25" hidden="true" customHeight="false" outlineLevel="0" collapsed="false">
      <c r="A550" s="47" t="s">
        <v>34</v>
      </c>
      <c r="B550" s="23"/>
      <c r="C550" s="67" t="s">
        <v>165</v>
      </c>
      <c r="D550" s="67" t="s">
        <v>27</v>
      </c>
      <c r="E550" s="76" t="s">
        <v>459</v>
      </c>
      <c r="F550" s="76" t="s">
        <v>456</v>
      </c>
      <c r="G550" s="68"/>
      <c r="H550" s="48" t="n">
        <f aca="false">H551</f>
        <v>0</v>
      </c>
      <c r="I550" s="48" t="n">
        <f aca="false">I551</f>
        <v>784000</v>
      </c>
      <c r="J550" s="53" t="n">
        <f aca="false">H550+I550</f>
        <v>784000</v>
      </c>
      <c r="K550" s="53" t="n">
        <v>0</v>
      </c>
      <c r="L550" s="53" t="n">
        <f aca="false">L551</f>
        <v>784000</v>
      </c>
      <c r="M550" s="53" t="n">
        <f aca="false">M551</f>
        <v>0</v>
      </c>
      <c r="N550" s="54" t="n">
        <f aca="false">N551</f>
        <v>784000</v>
      </c>
      <c r="O550" s="54" t="n">
        <f aca="false">O551</f>
        <v>0</v>
      </c>
      <c r="P550" s="54" t="n">
        <f aca="false">P551</f>
        <v>784000</v>
      </c>
      <c r="Q550" s="54" t="n">
        <f aca="false">Q551</f>
        <v>0</v>
      </c>
      <c r="R550" s="54" t="n">
        <f aca="false">R551</f>
        <v>784000</v>
      </c>
      <c r="S550" s="54" t="n">
        <f aca="false">S551</f>
        <v>0</v>
      </c>
      <c r="T550" s="50" t="n">
        <f aca="false">T551</f>
        <v>0</v>
      </c>
      <c r="U550" s="31"/>
      <c r="V550" s="31"/>
      <c r="W550" s="31"/>
      <c r="X550" s="31"/>
      <c r="Y550" s="31"/>
      <c r="Z550" s="31"/>
      <c r="AA550" s="31"/>
      <c r="AB550" s="51"/>
      <c r="AC550" s="51"/>
      <c r="AD550" s="51"/>
      <c r="AF550" s="36"/>
      <c r="AG550" s="36"/>
    </row>
    <row r="551" customFormat="false" ht="31.5" hidden="true" customHeight="false" outlineLevel="0" collapsed="false">
      <c r="A551" s="47" t="s">
        <v>453</v>
      </c>
      <c r="B551" s="23"/>
      <c r="C551" s="67" t="s">
        <v>165</v>
      </c>
      <c r="D551" s="67" t="s">
        <v>27</v>
      </c>
      <c r="E551" s="76" t="s">
        <v>459</v>
      </c>
      <c r="F551" s="76" t="s">
        <v>457</v>
      </c>
      <c r="G551" s="68"/>
      <c r="H551" s="48" t="n">
        <v>0</v>
      </c>
      <c r="I551" s="26" t="n">
        <v>784000</v>
      </c>
      <c r="J551" s="53" t="n">
        <f aca="false">H551+I551</f>
        <v>784000</v>
      </c>
      <c r="K551" s="53" t="n">
        <v>0</v>
      </c>
      <c r="L551" s="53" t="n">
        <f aca="false">J551+K551</f>
        <v>784000</v>
      </c>
      <c r="M551" s="26" t="n">
        <v>0</v>
      </c>
      <c r="N551" s="54" t="n">
        <f aca="false">L551</f>
        <v>784000</v>
      </c>
      <c r="O551" s="55" t="n">
        <v>0</v>
      </c>
      <c r="P551" s="54" t="n">
        <f aca="false">N551+O551</f>
        <v>784000</v>
      </c>
      <c r="Q551" s="26" t="n">
        <v>0</v>
      </c>
      <c r="R551" s="54" t="n">
        <f aca="false">P551+Q551</f>
        <v>784000</v>
      </c>
      <c r="S551" s="26" t="n">
        <v>0</v>
      </c>
      <c r="T551" s="50" t="n">
        <v>0</v>
      </c>
      <c r="U551" s="31"/>
      <c r="V551" s="31"/>
      <c r="W551" s="31"/>
      <c r="X551" s="31"/>
      <c r="Y551" s="31"/>
      <c r="Z551" s="31"/>
      <c r="AA551" s="31"/>
      <c r="AB551" s="51"/>
      <c r="AC551" s="51"/>
      <c r="AD551" s="51"/>
      <c r="AF551" s="36"/>
      <c r="AG551" s="36"/>
    </row>
    <row r="552" customFormat="false" ht="94.5" hidden="true" customHeight="false" outlineLevel="0" collapsed="false">
      <c r="A552" s="47" t="s">
        <v>460</v>
      </c>
      <c r="B552" s="23"/>
      <c r="C552" s="67" t="s">
        <v>165</v>
      </c>
      <c r="D552" s="67" t="s">
        <v>27</v>
      </c>
      <c r="E552" s="76" t="s">
        <v>461</v>
      </c>
      <c r="F552" s="76"/>
      <c r="G552" s="68"/>
      <c r="H552" s="48"/>
      <c r="I552" s="26"/>
      <c r="J552" s="53"/>
      <c r="K552" s="53"/>
      <c r="L552" s="53"/>
      <c r="M552" s="26"/>
      <c r="N552" s="54"/>
      <c r="O552" s="54"/>
      <c r="P552" s="54" t="n">
        <f aca="false">P553</f>
        <v>0</v>
      </c>
      <c r="Q552" s="54" t="n">
        <f aca="false">Q553</f>
        <v>1374000</v>
      </c>
      <c r="R552" s="54" t="n">
        <f aca="false">R553</f>
        <v>1374000</v>
      </c>
      <c r="S552" s="54" t="n">
        <f aca="false">S553</f>
        <v>0</v>
      </c>
      <c r="T552" s="50" t="n">
        <f aca="false">T553</f>
        <v>0</v>
      </c>
      <c r="U552" s="31"/>
      <c r="V552" s="31"/>
      <c r="W552" s="31"/>
      <c r="X552" s="31"/>
      <c r="Y552" s="31"/>
      <c r="Z552" s="31"/>
      <c r="AA552" s="31"/>
      <c r="AB552" s="51"/>
      <c r="AC552" s="51"/>
      <c r="AD552" s="51"/>
      <c r="AF552" s="36"/>
      <c r="AG552" s="36"/>
    </row>
    <row r="553" customFormat="false" ht="110.25" hidden="true" customHeight="false" outlineLevel="0" collapsed="false">
      <c r="A553" s="47" t="s">
        <v>34</v>
      </c>
      <c r="B553" s="23"/>
      <c r="C553" s="67" t="s">
        <v>165</v>
      </c>
      <c r="D553" s="67" t="s">
        <v>27</v>
      </c>
      <c r="E553" s="76" t="s">
        <v>461</v>
      </c>
      <c r="F553" s="76" t="s">
        <v>456</v>
      </c>
      <c r="G553" s="68"/>
      <c r="H553" s="48"/>
      <c r="I553" s="26"/>
      <c r="J553" s="53"/>
      <c r="K553" s="53"/>
      <c r="L553" s="53"/>
      <c r="M553" s="26"/>
      <c r="N553" s="54"/>
      <c r="O553" s="54"/>
      <c r="P553" s="54" t="n">
        <f aca="false">P554</f>
        <v>0</v>
      </c>
      <c r="Q553" s="54" t="n">
        <f aca="false">Q554</f>
        <v>1374000</v>
      </c>
      <c r="R553" s="54" t="n">
        <f aca="false">R554</f>
        <v>1374000</v>
      </c>
      <c r="S553" s="54" t="n">
        <f aca="false">S554</f>
        <v>0</v>
      </c>
      <c r="T553" s="50" t="n">
        <f aca="false">T554</f>
        <v>0</v>
      </c>
      <c r="U553" s="31"/>
      <c r="V553" s="31"/>
      <c r="W553" s="31"/>
      <c r="X553" s="31"/>
      <c r="Y553" s="31"/>
      <c r="Z553" s="31"/>
      <c r="AA553" s="31"/>
      <c r="AB553" s="51"/>
      <c r="AC553" s="51"/>
      <c r="AD553" s="51"/>
      <c r="AF553" s="36"/>
      <c r="AG553" s="36"/>
    </row>
    <row r="554" customFormat="false" ht="31.5" hidden="true" customHeight="false" outlineLevel="0" collapsed="false">
      <c r="A554" s="47" t="s">
        <v>453</v>
      </c>
      <c r="B554" s="23"/>
      <c r="C554" s="67" t="s">
        <v>165</v>
      </c>
      <c r="D554" s="67" t="s">
        <v>27</v>
      </c>
      <c r="E554" s="76" t="s">
        <v>461</v>
      </c>
      <c r="F554" s="76" t="s">
        <v>457</v>
      </c>
      <c r="G554" s="68"/>
      <c r="H554" s="48"/>
      <c r="I554" s="26"/>
      <c r="J554" s="53"/>
      <c r="K554" s="53"/>
      <c r="L554" s="53"/>
      <c r="M554" s="26"/>
      <c r="N554" s="54"/>
      <c r="O554" s="54"/>
      <c r="P554" s="54" t="n">
        <v>0</v>
      </c>
      <c r="Q554" s="27" t="n">
        <v>1374000</v>
      </c>
      <c r="R554" s="54" t="n">
        <f aca="false">P554+Q554</f>
        <v>1374000</v>
      </c>
      <c r="S554" s="26" t="n">
        <v>0</v>
      </c>
      <c r="T554" s="50" t="n">
        <v>0</v>
      </c>
      <c r="U554" s="31"/>
      <c r="V554" s="31"/>
      <c r="W554" s="31"/>
      <c r="X554" s="31"/>
      <c r="Y554" s="31"/>
      <c r="Z554" s="31"/>
      <c r="AA554" s="31"/>
      <c r="AB554" s="51"/>
      <c r="AC554" s="51"/>
      <c r="AD554" s="51"/>
      <c r="AF554" s="36"/>
      <c r="AG554" s="36"/>
    </row>
    <row r="555" customFormat="false" ht="63" hidden="false" customHeight="false" outlineLevel="0" collapsed="false">
      <c r="A555" s="59" t="s">
        <v>462</v>
      </c>
      <c r="B555" s="37"/>
      <c r="C555" s="60" t="s">
        <v>165</v>
      </c>
      <c r="D555" s="60" t="s">
        <v>27</v>
      </c>
      <c r="E555" s="60" t="s">
        <v>463</v>
      </c>
      <c r="F555" s="60"/>
      <c r="G555" s="61"/>
      <c r="H555" s="62" t="n">
        <f aca="false">H557</f>
        <v>1400000</v>
      </c>
      <c r="I555" s="62" t="n">
        <f aca="false">I557</f>
        <v>0</v>
      </c>
      <c r="J555" s="62" t="n">
        <f aca="false">J557</f>
        <v>1400000</v>
      </c>
      <c r="K555" s="62" t="n">
        <f aca="false">K557</f>
        <v>0</v>
      </c>
      <c r="L555" s="62" t="n">
        <f aca="false">L557</f>
        <v>1400000</v>
      </c>
      <c r="M555" s="62" t="n">
        <f aca="false">M557</f>
        <v>0</v>
      </c>
      <c r="N555" s="63" t="n">
        <f aca="false">N557</f>
        <v>1400000</v>
      </c>
      <c r="O555" s="63" t="n">
        <f aca="false">O557</f>
        <v>0</v>
      </c>
      <c r="P555" s="54" t="n">
        <f aca="false">P556</f>
        <v>1400000</v>
      </c>
      <c r="Q555" s="54" t="n">
        <f aca="false">Q556</f>
        <v>0</v>
      </c>
      <c r="R555" s="54" t="n">
        <f aca="false">R556</f>
        <v>1400000</v>
      </c>
      <c r="S555" s="54" t="n">
        <f aca="false">S556</f>
        <v>176200</v>
      </c>
      <c r="T555" s="50" t="n">
        <f aca="false">T556</f>
        <v>1258000</v>
      </c>
      <c r="U555" s="50" t="n">
        <f aca="false">U556</f>
        <v>-190000</v>
      </c>
      <c r="V555" s="50" t="n">
        <f aca="false">V556</f>
        <v>1068000</v>
      </c>
      <c r="W555" s="50" t="n">
        <f aca="false">W556</f>
        <v>-270000</v>
      </c>
      <c r="X555" s="50" t="n">
        <f aca="false">X556</f>
        <v>798000</v>
      </c>
      <c r="Y555" s="50" t="n">
        <f aca="false">Y556</f>
        <v>0</v>
      </c>
      <c r="Z555" s="50" t="n">
        <f aca="false">Z556</f>
        <v>798000</v>
      </c>
      <c r="AA555" s="50" t="n">
        <f aca="false">AA556</f>
        <v>0</v>
      </c>
      <c r="AB555" s="51" t="n">
        <f aca="false">AB556</f>
        <v>798000</v>
      </c>
      <c r="AC555" s="51" t="n">
        <f aca="false">AC556</f>
        <v>0</v>
      </c>
      <c r="AD555" s="51" t="n">
        <f aca="false">AD556</f>
        <v>798000</v>
      </c>
      <c r="AF555" s="36"/>
      <c r="AG555" s="36"/>
    </row>
    <row r="556" customFormat="false" ht="47.25" hidden="false" customHeight="false" outlineLevel="0" collapsed="false">
      <c r="A556" s="47" t="s">
        <v>464</v>
      </c>
      <c r="B556" s="23"/>
      <c r="C556" s="67" t="s">
        <v>165</v>
      </c>
      <c r="D556" s="67" t="s">
        <v>27</v>
      </c>
      <c r="E556" s="67" t="s">
        <v>465</v>
      </c>
      <c r="F556" s="67"/>
      <c r="G556" s="68"/>
      <c r="H556" s="48" t="n">
        <f aca="false">H557</f>
        <v>1400000</v>
      </c>
      <c r="I556" s="48" t="n">
        <f aca="false">I557</f>
        <v>0</v>
      </c>
      <c r="J556" s="48" t="n">
        <f aca="false">J557</f>
        <v>1400000</v>
      </c>
      <c r="K556" s="48" t="n">
        <f aca="false">K557</f>
        <v>0</v>
      </c>
      <c r="L556" s="48" t="n">
        <f aca="false">L557</f>
        <v>1400000</v>
      </c>
      <c r="M556" s="48" t="n">
        <f aca="false">M557</f>
        <v>0</v>
      </c>
      <c r="N556" s="49" t="n">
        <f aca="false">N557</f>
        <v>1400000</v>
      </c>
      <c r="O556" s="49" t="n">
        <f aca="false">O557</f>
        <v>0</v>
      </c>
      <c r="P556" s="54" t="n">
        <f aca="false">P557</f>
        <v>1400000</v>
      </c>
      <c r="Q556" s="54" t="n">
        <f aca="false">Q557</f>
        <v>0</v>
      </c>
      <c r="R556" s="54" t="n">
        <f aca="false">R557</f>
        <v>1400000</v>
      </c>
      <c r="S556" s="54" t="n">
        <f aca="false">S557</f>
        <v>176200</v>
      </c>
      <c r="T556" s="50" t="n">
        <f aca="false">T557</f>
        <v>1258000</v>
      </c>
      <c r="U556" s="50" t="n">
        <f aca="false">U557</f>
        <v>-190000</v>
      </c>
      <c r="V556" s="50" t="n">
        <f aca="false">V557</f>
        <v>1068000</v>
      </c>
      <c r="W556" s="50" t="n">
        <f aca="false">W557</f>
        <v>-270000</v>
      </c>
      <c r="X556" s="50" t="n">
        <f aca="false">X557</f>
        <v>798000</v>
      </c>
      <c r="Y556" s="50" t="n">
        <f aca="false">Y557</f>
        <v>0</v>
      </c>
      <c r="Z556" s="50" t="n">
        <f aca="false">Z557</f>
        <v>798000</v>
      </c>
      <c r="AA556" s="50" t="n">
        <f aca="false">AA557</f>
        <v>0</v>
      </c>
      <c r="AB556" s="51" t="n">
        <f aca="false">AB557</f>
        <v>798000</v>
      </c>
      <c r="AC556" s="51" t="n">
        <f aca="false">AC557</f>
        <v>0</v>
      </c>
      <c r="AD556" s="51" t="n">
        <f aca="false">AD557</f>
        <v>798000</v>
      </c>
      <c r="AF556" s="36"/>
      <c r="AG556" s="36"/>
    </row>
    <row r="557" customFormat="false" ht="31.5" hidden="false" customHeight="false" outlineLevel="0" collapsed="false">
      <c r="A557" s="47" t="s">
        <v>466</v>
      </c>
      <c r="B557" s="23"/>
      <c r="C557" s="67" t="s">
        <v>165</v>
      </c>
      <c r="D557" s="67" t="s">
        <v>27</v>
      </c>
      <c r="E557" s="67" t="s">
        <v>467</v>
      </c>
      <c r="F557" s="67"/>
      <c r="G557" s="68"/>
      <c r="H557" s="48" t="n">
        <f aca="false">H558</f>
        <v>1400000</v>
      </c>
      <c r="I557" s="48" t="n">
        <f aca="false">I558</f>
        <v>0</v>
      </c>
      <c r="J557" s="48" t="n">
        <f aca="false">J558</f>
        <v>1400000</v>
      </c>
      <c r="K557" s="48" t="n">
        <f aca="false">K558</f>
        <v>0</v>
      </c>
      <c r="L557" s="48" t="n">
        <f aca="false">L558</f>
        <v>1400000</v>
      </c>
      <c r="M557" s="48" t="n">
        <f aca="false">M558</f>
        <v>0</v>
      </c>
      <c r="N557" s="49" t="n">
        <f aca="false">N558</f>
        <v>1400000</v>
      </c>
      <c r="O557" s="49" t="n">
        <f aca="false">O558</f>
        <v>0</v>
      </c>
      <c r="P557" s="54" t="n">
        <f aca="false">P558</f>
        <v>1400000</v>
      </c>
      <c r="Q557" s="54" t="n">
        <f aca="false">Q558</f>
        <v>0</v>
      </c>
      <c r="R557" s="54" t="n">
        <f aca="false">R558</f>
        <v>1400000</v>
      </c>
      <c r="S557" s="54" t="n">
        <f aca="false">S558</f>
        <v>176200</v>
      </c>
      <c r="T557" s="50" t="n">
        <f aca="false">T558</f>
        <v>1258000</v>
      </c>
      <c r="U557" s="50" t="n">
        <f aca="false">U558</f>
        <v>-190000</v>
      </c>
      <c r="V557" s="50" t="n">
        <f aca="false">V558</f>
        <v>1068000</v>
      </c>
      <c r="W557" s="50" t="n">
        <f aca="false">W558</f>
        <v>-270000</v>
      </c>
      <c r="X557" s="50" t="n">
        <f aca="false">X558</f>
        <v>798000</v>
      </c>
      <c r="Y557" s="50" t="n">
        <f aca="false">Y558</f>
        <v>0</v>
      </c>
      <c r="Z557" s="50" t="n">
        <f aca="false">Z558</f>
        <v>798000</v>
      </c>
      <c r="AA557" s="50" t="n">
        <f aca="false">AA558</f>
        <v>0</v>
      </c>
      <c r="AB557" s="51" t="n">
        <f aca="false">AB558</f>
        <v>798000</v>
      </c>
      <c r="AC557" s="51" t="n">
        <f aca="false">AC558</f>
        <v>0</v>
      </c>
      <c r="AD557" s="51" t="n">
        <f aca="false">AD558</f>
        <v>798000</v>
      </c>
      <c r="AF557" s="36"/>
      <c r="AG557" s="36"/>
    </row>
    <row r="558" customFormat="false" ht="47.25" hidden="false" customHeight="false" outlineLevel="0" collapsed="false">
      <c r="A558" s="47" t="s">
        <v>58</v>
      </c>
      <c r="B558" s="23"/>
      <c r="C558" s="67" t="s">
        <v>165</v>
      </c>
      <c r="D558" s="67" t="s">
        <v>27</v>
      </c>
      <c r="E558" s="67" t="s">
        <v>467</v>
      </c>
      <c r="F558" s="67" t="n">
        <v>200</v>
      </c>
      <c r="G558" s="68"/>
      <c r="H558" s="48" t="n">
        <f aca="false">H559</f>
        <v>1400000</v>
      </c>
      <c r="I558" s="48" t="n">
        <f aca="false">I559</f>
        <v>0</v>
      </c>
      <c r="J558" s="48" t="n">
        <f aca="false">J559</f>
        <v>1400000</v>
      </c>
      <c r="K558" s="48" t="n">
        <f aca="false">K559</f>
        <v>0</v>
      </c>
      <c r="L558" s="48" t="n">
        <f aca="false">L559</f>
        <v>1400000</v>
      </c>
      <c r="M558" s="48" t="n">
        <f aca="false">M559</f>
        <v>0</v>
      </c>
      <c r="N558" s="49" t="n">
        <f aca="false">N559</f>
        <v>1400000</v>
      </c>
      <c r="O558" s="49" t="n">
        <f aca="false">O559</f>
        <v>0</v>
      </c>
      <c r="P558" s="54" t="n">
        <f aca="false">P559</f>
        <v>1400000</v>
      </c>
      <c r="Q558" s="54" t="n">
        <f aca="false">Q559</f>
        <v>0</v>
      </c>
      <c r="R558" s="54" t="n">
        <f aca="false">R559</f>
        <v>1400000</v>
      </c>
      <c r="S558" s="54" t="n">
        <f aca="false">S559</f>
        <v>176200</v>
      </c>
      <c r="T558" s="50" t="n">
        <f aca="false">T559</f>
        <v>1258000</v>
      </c>
      <c r="U558" s="50" t="n">
        <f aca="false">U559</f>
        <v>-190000</v>
      </c>
      <c r="V558" s="50" t="n">
        <f aca="false">V559</f>
        <v>1068000</v>
      </c>
      <c r="W558" s="50" t="n">
        <f aca="false">W559</f>
        <v>-270000</v>
      </c>
      <c r="X558" s="50" t="n">
        <f aca="false">X559</f>
        <v>798000</v>
      </c>
      <c r="Y558" s="50" t="n">
        <f aca="false">Y559</f>
        <v>0</v>
      </c>
      <c r="Z558" s="50" t="n">
        <f aca="false">Z559</f>
        <v>798000</v>
      </c>
      <c r="AA558" s="50" t="n">
        <f aca="false">AA559</f>
        <v>0</v>
      </c>
      <c r="AB558" s="51" t="n">
        <f aca="false">AB559</f>
        <v>798000</v>
      </c>
      <c r="AC558" s="51" t="n">
        <f aca="false">AC559</f>
        <v>0</v>
      </c>
      <c r="AD558" s="51" t="n">
        <f aca="false">AD559</f>
        <v>798000</v>
      </c>
      <c r="AF558" s="36"/>
      <c r="AG558" s="36"/>
    </row>
    <row r="559" customFormat="false" ht="47.25" hidden="false" customHeight="false" outlineLevel="0" collapsed="false">
      <c r="A559" s="47" t="s">
        <v>47</v>
      </c>
      <c r="B559" s="23"/>
      <c r="C559" s="67" t="s">
        <v>165</v>
      </c>
      <c r="D559" s="67" t="s">
        <v>27</v>
      </c>
      <c r="E559" s="67" t="s">
        <v>467</v>
      </c>
      <c r="F559" s="67" t="n">
        <v>240</v>
      </c>
      <c r="G559" s="68"/>
      <c r="H559" s="48" t="n">
        <v>1400000</v>
      </c>
      <c r="I559" s="26"/>
      <c r="J559" s="53" t="n">
        <f aca="false">H559</f>
        <v>1400000</v>
      </c>
      <c r="K559" s="53" t="n">
        <f aca="false">I559</f>
        <v>0</v>
      </c>
      <c r="L559" s="53" t="n">
        <f aca="false">J559</f>
        <v>1400000</v>
      </c>
      <c r="M559" s="26" t="n">
        <v>0</v>
      </c>
      <c r="N559" s="54" t="n">
        <v>1400000</v>
      </c>
      <c r="O559" s="55" t="n">
        <v>0</v>
      </c>
      <c r="P559" s="54" t="n">
        <f aca="false">N559+O559</f>
        <v>1400000</v>
      </c>
      <c r="Q559" s="26" t="n">
        <v>0</v>
      </c>
      <c r="R559" s="54" t="n">
        <f aca="false">P559+Q559</f>
        <v>1400000</v>
      </c>
      <c r="S559" s="26" t="n">
        <v>176200</v>
      </c>
      <c r="T559" s="50" t="n">
        <v>1258000</v>
      </c>
      <c r="U559" s="31" t="n">
        <v>-190000</v>
      </c>
      <c r="V559" s="50" t="n">
        <f aca="false">T559+U559</f>
        <v>1068000</v>
      </c>
      <c r="W559" s="31" t="n">
        <v>-270000</v>
      </c>
      <c r="X559" s="50" t="n">
        <f aca="false">V559+W559</f>
        <v>798000</v>
      </c>
      <c r="Y559" s="31"/>
      <c r="Z559" s="50" t="n">
        <f aca="false">X559+Y559</f>
        <v>798000</v>
      </c>
      <c r="AA559" s="31"/>
      <c r="AB559" s="51" t="n">
        <f aca="false">Z559+AA559</f>
        <v>798000</v>
      </c>
      <c r="AC559" s="51"/>
      <c r="AD559" s="51" t="n">
        <f aca="false">AB559+AC559</f>
        <v>798000</v>
      </c>
      <c r="AF559" s="36"/>
      <c r="AG559" s="36"/>
    </row>
    <row r="560" customFormat="false" ht="15.75" hidden="true" customHeight="false" outlineLevel="0" collapsed="false">
      <c r="A560" s="47"/>
      <c r="B560" s="23"/>
      <c r="C560" s="67"/>
      <c r="D560" s="67"/>
      <c r="E560" s="67"/>
      <c r="F560" s="67" t="n">
        <v>244</v>
      </c>
      <c r="G560" s="68" t="n">
        <v>226</v>
      </c>
      <c r="H560" s="48" t="n">
        <v>1200</v>
      </c>
      <c r="I560" s="26"/>
      <c r="J560" s="26"/>
      <c r="K560" s="26"/>
      <c r="L560" s="26"/>
      <c r="M560" s="26"/>
      <c r="N560" s="54"/>
      <c r="O560" s="55"/>
      <c r="P560" s="54" t="n">
        <f aca="false">N560+O560</f>
        <v>0</v>
      </c>
      <c r="Q560" s="26"/>
      <c r="R560" s="27"/>
      <c r="S560" s="26"/>
      <c r="T560" s="50"/>
      <c r="U560" s="31"/>
      <c r="V560" s="31"/>
      <c r="W560" s="31"/>
      <c r="X560" s="31"/>
      <c r="Y560" s="31"/>
      <c r="Z560" s="31"/>
      <c r="AA560" s="31"/>
      <c r="AB560" s="51"/>
      <c r="AC560" s="51"/>
      <c r="AD560" s="51"/>
      <c r="AF560" s="36"/>
      <c r="AG560" s="36"/>
    </row>
    <row r="561" customFormat="false" ht="63" hidden="false" customHeight="false" outlineLevel="0" collapsed="false">
      <c r="A561" s="59" t="s">
        <v>468</v>
      </c>
      <c r="B561" s="37"/>
      <c r="C561" s="60" t="s">
        <v>165</v>
      </c>
      <c r="D561" s="60" t="s">
        <v>27</v>
      </c>
      <c r="E561" s="60" t="s">
        <v>469</v>
      </c>
      <c r="F561" s="60"/>
      <c r="G561" s="61"/>
      <c r="H561" s="62" t="n">
        <f aca="false">H563</f>
        <v>500000</v>
      </c>
      <c r="I561" s="62" t="n">
        <f aca="false">I563</f>
        <v>0</v>
      </c>
      <c r="J561" s="62" t="n">
        <f aca="false">J563</f>
        <v>500000</v>
      </c>
      <c r="K561" s="62" t="n">
        <f aca="false">K563</f>
        <v>0</v>
      </c>
      <c r="L561" s="62" t="n">
        <f aca="false">L563</f>
        <v>500000</v>
      </c>
      <c r="M561" s="62" t="n">
        <f aca="false">M563</f>
        <v>0</v>
      </c>
      <c r="N561" s="63" t="n">
        <f aca="false">N563</f>
        <v>500000</v>
      </c>
      <c r="O561" s="63" t="n">
        <f aca="false">O563</f>
        <v>0</v>
      </c>
      <c r="P561" s="54" t="n">
        <f aca="false">P562</f>
        <v>500000</v>
      </c>
      <c r="Q561" s="54" t="n">
        <f aca="false">Q562</f>
        <v>0</v>
      </c>
      <c r="R561" s="54" t="n">
        <f aca="false">R562</f>
        <v>500000</v>
      </c>
      <c r="S561" s="54" t="n">
        <f aca="false">S562</f>
        <v>0</v>
      </c>
      <c r="T561" s="50" t="n">
        <f aca="false">T562</f>
        <v>600000</v>
      </c>
      <c r="U561" s="50" t="n">
        <f aca="false">U562</f>
        <v>0</v>
      </c>
      <c r="V561" s="50" t="n">
        <f aca="false">V562</f>
        <v>600000</v>
      </c>
      <c r="W561" s="50" t="n">
        <f aca="false">W562</f>
        <v>270000</v>
      </c>
      <c r="X561" s="50" t="n">
        <f aca="false">X562</f>
        <v>870000</v>
      </c>
      <c r="Y561" s="50" t="n">
        <f aca="false">Y562</f>
        <v>0</v>
      </c>
      <c r="Z561" s="50" t="n">
        <f aca="false">Z562</f>
        <v>870000</v>
      </c>
      <c r="AA561" s="50" t="n">
        <f aca="false">AA562</f>
        <v>0</v>
      </c>
      <c r="AB561" s="51" t="n">
        <f aca="false">AB562</f>
        <v>870000</v>
      </c>
      <c r="AC561" s="51" t="n">
        <f aca="false">AC562</f>
        <v>0</v>
      </c>
      <c r="AD561" s="51" t="n">
        <f aca="false">AD562</f>
        <v>870000</v>
      </c>
      <c r="AF561" s="36"/>
      <c r="AG561" s="36"/>
    </row>
    <row r="562" customFormat="false" ht="63" hidden="false" customHeight="false" outlineLevel="0" collapsed="false">
      <c r="A562" s="47" t="s">
        <v>470</v>
      </c>
      <c r="B562" s="23"/>
      <c r="C562" s="67" t="s">
        <v>165</v>
      </c>
      <c r="D562" s="67" t="s">
        <v>27</v>
      </c>
      <c r="E562" s="67" t="s">
        <v>471</v>
      </c>
      <c r="F562" s="67"/>
      <c r="G562" s="68"/>
      <c r="H562" s="48" t="n">
        <f aca="false">H563</f>
        <v>500000</v>
      </c>
      <c r="I562" s="48" t="n">
        <f aca="false">I563</f>
        <v>0</v>
      </c>
      <c r="J562" s="48" t="n">
        <f aca="false">J563</f>
        <v>500000</v>
      </c>
      <c r="K562" s="48" t="n">
        <f aca="false">K563</f>
        <v>0</v>
      </c>
      <c r="L562" s="48" t="n">
        <f aca="false">L563</f>
        <v>500000</v>
      </c>
      <c r="M562" s="48" t="n">
        <f aca="false">M563</f>
        <v>0</v>
      </c>
      <c r="N562" s="49" t="n">
        <f aca="false">N563</f>
        <v>500000</v>
      </c>
      <c r="O562" s="49" t="n">
        <f aca="false">O563</f>
        <v>0</v>
      </c>
      <c r="P562" s="54" t="n">
        <f aca="false">P563</f>
        <v>500000</v>
      </c>
      <c r="Q562" s="54" t="n">
        <f aca="false">Q563</f>
        <v>0</v>
      </c>
      <c r="R562" s="54" t="n">
        <f aca="false">R563</f>
        <v>500000</v>
      </c>
      <c r="S562" s="54" t="n">
        <f aca="false">S563</f>
        <v>0</v>
      </c>
      <c r="T562" s="50" t="n">
        <f aca="false">T563</f>
        <v>600000</v>
      </c>
      <c r="U562" s="50" t="n">
        <f aca="false">U563</f>
        <v>0</v>
      </c>
      <c r="V562" s="50" t="n">
        <f aca="false">V563</f>
        <v>600000</v>
      </c>
      <c r="W562" s="50" t="n">
        <f aca="false">W563</f>
        <v>270000</v>
      </c>
      <c r="X562" s="50" t="n">
        <f aca="false">X563</f>
        <v>870000</v>
      </c>
      <c r="Y562" s="50" t="n">
        <f aca="false">Y563</f>
        <v>0</v>
      </c>
      <c r="Z562" s="50" t="n">
        <f aca="false">Z563</f>
        <v>870000</v>
      </c>
      <c r="AA562" s="50" t="n">
        <f aca="false">AA563</f>
        <v>0</v>
      </c>
      <c r="AB562" s="51" t="n">
        <f aca="false">AB563</f>
        <v>870000</v>
      </c>
      <c r="AC562" s="51" t="n">
        <f aca="false">AC563</f>
        <v>0</v>
      </c>
      <c r="AD562" s="51" t="n">
        <f aca="false">AD563</f>
        <v>870000</v>
      </c>
      <c r="AF562" s="36"/>
      <c r="AG562" s="36"/>
    </row>
    <row r="563" customFormat="false" ht="63" hidden="false" customHeight="false" outlineLevel="0" collapsed="false">
      <c r="A563" s="47" t="s">
        <v>472</v>
      </c>
      <c r="B563" s="23"/>
      <c r="C563" s="67" t="s">
        <v>165</v>
      </c>
      <c r="D563" s="67" t="s">
        <v>27</v>
      </c>
      <c r="E563" s="67" t="s">
        <v>473</v>
      </c>
      <c r="F563" s="67"/>
      <c r="G563" s="68"/>
      <c r="H563" s="48" t="n">
        <f aca="false">H564</f>
        <v>500000</v>
      </c>
      <c r="I563" s="48" t="n">
        <f aca="false">I564</f>
        <v>0</v>
      </c>
      <c r="J563" s="48" t="n">
        <f aca="false">J564</f>
        <v>500000</v>
      </c>
      <c r="K563" s="48" t="n">
        <f aca="false">K564</f>
        <v>0</v>
      </c>
      <c r="L563" s="48" t="n">
        <f aca="false">L564</f>
        <v>500000</v>
      </c>
      <c r="M563" s="48" t="n">
        <f aca="false">M564</f>
        <v>0</v>
      </c>
      <c r="N563" s="49" t="n">
        <f aca="false">N564</f>
        <v>500000</v>
      </c>
      <c r="O563" s="49" t="n">
        <f aca="false">O564</f>
        <v>0</v>
      </c>
      <c r="P563" s="54" t="n">
        <f aca="false">P564</f>
        <v>500000</v>
      </c>
      <c r="Q563" s="54" t="n">
        <f aca="false">Q564</f>
        <v>0</v>
      </c>
      <c r="R563" s="54" t="n">
        <f aca="false">R564</f>
        <v>500000</v>
      </c>
      <c r="S563" s="54" t="n">
        <f aca="false">S564</f>
        <v>0</v>
      </c>
      <c r="T563" s="50" t="n">
        <f aca="false">T564</f>
        <v>600000</v>
      </c>
      <c r="U563" s="50" t="n">
        <f aca="false">U564</f>
        <v>0</v>
      </c>
      <c r="V563" s="50" t="n">
        <f aca="false">V564</f>
        <v>600000</v>
      </c>
      <c r="W563" s="50" t="n">
        <f aca="false">W564</f>
        <v>270000</v>
      </c>
      <c r="X563" s="50" t="n">
        <f aca="false">X564</f>
        <v>870000</v>
      </c>
      <c r="Y563" s="50" t="n">
        <f aca="false">Y564</f>
        <v>0</v>
      </c>
      <c r="Z563" s="50" t="n">
        <f aca="false">Z564</f>
        <v>870000</v>
      </c>
      <c r="AA563" s="50" t="n">
        <f aca="false">AA564</f>
        <v>0</v>
      </c>
      <c r="AB563" s="51" t="n">
        <f aca="false">AB564</f>
        <v>870000</v>
      </c>
      <c r="AC563" s="51" t="n">
        <f aca="false">AC564</f>
        <v>0</v>
      </c>
      <c r="AD563" s="51" t="n">
        <f aca="false">AD564</f>
        <v>870000</v>
      </c>
      <c r="AF563" s="36"/>
      <c r="AG563" s="36"/>
    </row>
    <row r="564" customFormat="false" ht="47.25" hidden="false" customHeight="false" outlineLevel="0" collapsed="false">
      <c r="A564" s="47" t="s">
        <v>58</v>
      </c>
      <c r="B564" s="23"/>
      <c r="C564" s="67" t="s">
        <v>165</v>
      </c>
      <c r="D564" s="67" t="s">
        <v>27</v>
      </c>
      <c r="E564" s="67" t="s">
        <v>473</v>
      </c>
      <c r="F564" s="67" t="n">
        <v>200</v>
      </c>
      <c r="G564" s="68"/>
      <c r="H564" s="48" t="n">
        <f aca="false">H565</f>
        <v>500000</v>
      </c>
      <c r="I564" s="48" t="n">
        <f aca="false">I565</f>
        <v>0</v>
      </c>
      <c r="J564" s="48" t="n">
        <f aca="false">J565</f>
        <v>500000</v>
      </c>
      <c r="K564" s="48" t="n">
        <f aca="false">K565</f>
        <v>0</v>
      </c>
      <c r="L564" s="48" t="n">
        <f aca="false">L565</f>
        <v>500000</v>
      </c>
      <c r="M564" s="48" t="n">
        <f aca="false">M565</f>
        <v>0</v>
      </c>
      <c r="N564" s="49" t="n">
        <f aca="false">N565</f>
        <v>500000</v>
      </c>
      <c r="O564" s="49" t="n">
        <f aca="false">O565</f>
        <v>0</v>
      </c>
      <c r="P564" s="54" t="n">
        <f aca="false">P565</f>
        <v>500000</v>
      </c>
      <c r="Q564" s="54" t="n">
        <f aca="false">Q565</f>
        <v>0</v>
      </c>
      <c r="R564" s="54" t="n">
        <f aca="false">R565</f>
        <v>500000</v>
      </c>
      <c r="S564" s="54" t="n">
        <f aca="false">S565</f>
        <v>0</v>
      </c>
      <c r="T564" s="50" t="n">
        <f aca="false">T565</f>
        <v>600000</v>
      </c>
      <c r="U564" s="50" t="n">
        <f aca="false">U565</f>
        <v>0</v>
      </c>
      <c r="V564" s="50" t="n">
        <f aca="false">V565</f>
        <v>600000</v>
      </c>
      <c r="W564" s="50" t="n">
        <f aca="false">W565</f>
        <v>270000</v>
      </c>
      <c r="X564" s="50" t="n">
        <f aca="false">X565</f>
        <v>870000</v>
      </c>
      <c r="Y564" s="50" t="n">
        <f aca="false">Y565</f>
        <v>0</v>
      </c>
      <c r="Z564" s="50" t="n">
        <f aca="false">Z565</f>
        <v>870000</v>
      </c>
      <c r="AA564" s="50" t="n">
        <f aca="false">AA565</f>
        <v>0</v>
      </c>
      <c r="AB564" s="51" t="n">
        <f aca="false">AB565</f>
        <v>870000</v>
      </c>
      <c r="AC564" s="51" t="n">
        <f aca="false">AC565</f>
        <v>0</v>
      </c>
      <c r="AD564" s="51" t="n">
        <f aca="false">AD565</f>
        <v>870000</v>
      </c>
      <c r="AF564" s="36"/>
      <c r="AG564" s="36"/>
    </row>
    <row r="565" customFormat="false" ht="47.25" hidden="false" customHeight="false" outlineLevel="0" collapsed="false">
      <c r="A565" s="47" t="s">
        <v>47</v>
      </c>
      <c r="B565" s="23"/>
      <c r="C565" s="67" t="s">
        <v>165</v>
      </c>
      <c r="D565" s="67" t="s">
        <v>27</v>
      </c>
      <c r="E565" s="67" t="s">
        <v>473</v>
      </c>
      <c r="F565" s="67" t="n">
        <v>240</v>
      </c>
      <c r="G565" s="68"/>
      <c r="H565" s="48" t="n">
        <v>500000</v>
      </c>
      <c r="I565" s="26"/>
      <c r="J565" s="53" t="n">
        <f aca="false">H565</f>
        <v>500000</v>
      </c>
      <c r="K565" s="53" t="n">
        <f aca="false">I565</f>
        <v>0</v>
      </c>
      <c r="L565" s="53" t="n">
        <f aca="false">J565</f>
        <v>500000</v>
      </c>
      <c r="M565" s="26" t="n">
        <v>0</v>
      </c>
      <c r="N565" s="54" t="n">
        <v>500000</v>
      </c>
      <c r="O565" s="55" t="n">
        <v>0</v>
      </c>
      <c r="P565" s="54" t="n">
        <f aca="false">N565+O565</f>
        <v>500000</v>
      </c>
      <c r="Q565" s="26" t="n">
        <v>0</v>
      </c>
      <c r="R565" s="54" t="n">
        <f aca="false">P565+Q565</f>
        <v>500000</v>
      </c>
      <c r="S565" s="26" t="n">
        <v>0</v>
      </c>
      <c r="T565" s="50" t="n">
        <v>600000</v>
      </c>
      <c r="U565" s="31" t="n">
        <v>0</v>
      </c>
      <c r="V565" s="50" t="n">
        <f aca="false">T565+U565</f>
        <v>600000</v>
      </c>
      <c r="W565" s="31" t="n">
        <v>270000</v>
      </c>
      <c r="X565" s="50" t="n">
        <f aca="false">V565+W565</f>
        <v>870000</v>
      </c>
      <c r="Y565" s="31"/>
      <c r="Z565" s="50" t="n">
        <f aca="false">X565+Y565</f>
        <v>870000</v>
      </c>
      <c r="AA565" s="31"/>
      <c r="AB565" s="51" t="n">
        <f aca="false">Z565+AA565</f>
        <v>870000</v>
      </c>
      <c r="AC565" s="51"/>
      <c r="AD565" s="51" t="n">
        <f aca="false">AB565+AC565</f>
        <v>870000</v>
      </c>
      <c r="AF565" s="36"/>
      <c r="AG565" s="36"/>
    </row>
    <row r="566" customFormat="false" ht="15.75" hidden="true" customHeight="false" outlineLevel="0" collapsed="false">
      <c r="A566" s="47"/>
      <c r="B566" s="23"/>
      <c r="C566" s="67"/>
      <c r="D566" s="67"/>
      <c r="E566" s="67"/>
      <c r="F566" s="67" t="n">
        <v>244</v>
      </c>
      <c r="G566" s="68" t="n">
        <v>225</v>
      </c>
      <c r="H566" s="48" t="n">
        <v>500</v>
      </c>
      <c r="I566" s="26"/>
      <c r="J566" s="26"/>
      <c r="K566" s="26"/>
      <c r="L566" s="26"/>
      <c r="M566" s="26"/>
      <c r="N566" s="54"/>
      <c r="O566" s="55"/>
      <c r="P566" s="54" t="n">
        <f aca="false">N566+O566</f>
        <v>0</v>
      </c>
      <c r="Q566" s="26"/>
      <c r="R566" s="27"/>
      <c r="S566" s="26"/>
      <c r="T566" s="50"/>
      <c r="U566" s="31"/>
      <c r="V566" s="31"/>
      <c r="W566" s="31"/>
      <c r="X566" s="31"/>
      <c r="Y566" s="31"/>
      <c r="Z566" s="31"/>
      <c r="AA566" s="31"/>
      <c r="AB566" s="51"/>
      <c r="AC566" s="51"/>
      <c r="AD566" s="51"/>
      <c r="AF566" s="36"/>
      <c r="AG566" s="36"/>
    </row>
    <row r="567" customFormat="false" ht="94.5" hidden="false" customHeight="false" outlineLevel="0" collapsed="false">
      <c r="A567" s="59" t="s">
        <v>474</v>
      </c>
      <c r="B567" s="37"/>
      <c r="C567" s="60" t="s">
        <v>165</v>
      </c>
      <c r="D567" s="60" t="s">
        <v>27</v>
      </c>
      <c r="E567" s="60" t="s">
        <v>475</v>
      </c>
      <c r="F567" s="60"/>
      <c r="G567" s="61"/>
      <c r="H567" s="62" t="n">
        <f aca="false">H568</f>
        <v>1000000</v>
      </c>
      <c r="I567" s="62" t="n">
        <f aca="false">I568</f>
        <v>0</v>
      </c>
      <c r="J567" s="62" t="n">
        <f aca="false">J568</f>
        <v>1000000</v>
      </c>
      <c r="K567" s="62" t="n">
        <f aca="false">K568</f>
        <v>0</v>
      </c>
      <c r="L567" s="62" t="n">
        <f aca="false">L568</f>
        <v>1000000</v>
      </c>
      <c r="M567" s="62" t="n">
        <f aca="false">M568</f>
        <v>0</v>
      </c>
      <c r="N567" s="63" t="n">
        <f aca="false">N568</f>
        <v>1000000</v>
      </c>
      <c r="O567" s="63" t="n">
        <f aca="false">O568</f>
        <v>0</v>
      </c>
      <c r="P567" s="54" t="n">
        <f aca="false">P568</f>
        <v>1000000</v>
      </c>
      <c r="Q567" s="54" t="n">
        <f aca="false">Q568</f>
        <v>0</v>
      </c>
      <c r="R567" s="54" t="n">
        <f aca="false">R568</f>
        <v>1000000</v>
      </c>
      <c r="S567" s="54" t="n">
        <f aca="false">S568</f>
        <v>0</v>
      </c>
      <c r="T567" s="50" t="n">
        <f aca="false">T568</f>
        <v>500000</v>
      </c>
      <c r="U567" s="50" t="n">
        <f aca="false">U568</f>
        <v>0</v>
      </c>
      <c r="V567" s="50" t="n">
        <f aca="false">V568</f>
        <v>500000</v>
      </c>
      <c r="W567" s="50" t="n">
        <f aca="false">W568</f>
        <v>0</v>
      </c>
      <c r="X567" s="50" t="n">
        <f aca="false">X568</f>
        <v>500000</v>
      </c>
      <c r="Y567" s="50" t="n">
        <f aca="false">Y568</f>
        <v>0</v>
      </c>
      <c r="Z567" s="50" t="n">
        <f aca="false">Z568</f>
        <v>500000</v>
      </c>
      <c r="AA567" s="50" t="n">
        <f aca="false">AA568</f>
        <v>0</v>
      </c>
      <c r="AB567" s="51" t="n">
        <f aca="false">AB568</f>
        <v>500000</v>
      </c>
      <c r="AC567" s="51" t="n">
        <f aca="false">AC568</f>
        <v>0</v>
      </c>
      <c r="AD567" s="51" t="n">
        <f aca="false">AD568</f>
        <v>500000</v>
      </c>
      <c r="AF567" s="36"/>
      <c r="AG567" s="36"/>
    </row>
    <row r="568" customFormat="false" ht="94.5" hidden="false" customHeight="false" outlineLevel="0" collapsed="false">
      <c r="A568" s="47" t="s">
        <v>476</v>
      </c>
      <c r="B568" s="23"/>
      <c r="C568" s="67" t="s">
        <v>165</v>
      </c>
      <c r="D568" s="67" t="s">
        <v>27</v>
      </c>
      <c r="E568" s="67" t="s">
        <v>477</v>
      </c>
      <c r="F568" s="67"/>
      <c r="G568" s="68"/>
      <c r="H568" s="48" t="n">
        <f aca="false">H569</f>
        <v>1000000</v>
      </c>
      <c r="I568" s="48" t="n">
        <f aca="false">I569</f>
        <v>0</v>
      </c>
      <c r="J568" s="48" t="n">
        <f aca="false">J569</f>
        <v>1000000</v>
      </c>
      <c r="K568" s="48" t="n">
        <f aca="false">K569</f>
        <v>0</v>
      </c>
      <c r="L568" s="48" t="n">
        <f aca="false">L569</f>
        <v>1000000</v>
      </c>
      <c r="M568" s="48" t="n">
        <f aca="false">M569</f>
        <v>0</v>
      </c>
      <c r="N568" s="49" t="n">
        <f aca="false">N569</f>
        <v>1000000</v>
      </c>
      <c r="O568" s="49" t="n">
        <f aca="false">O569</f>
        <v>0</v>
      </c>
      <c r="P568" s="54" t="n">
        <f aca="false">P569</f>
        <v>1000000</v>
      </c>
      <c r="Q568" s="54" t="n">
        <f aca="false">Q569</f>
        <v>0</v>
      </c>
      <c r="R568" s="54" t="n">
        <f aca="false">R569</f>
        <v>1000000</v>
      </c>
      <c r="S568" s="54" t="n">
        <f aca="false">S569</f>
        <v>0</v>
      </c>
      <c r="T568" s="50" t="n">
        <f aca="false">T569</f>
        <v>500000</v>
      </c>
      <c r="U568" s="50" t="n">
        <f aca="false">U569</f>
        <v>0</v>
      </c>
      <c r="V568" s="50" t="n">
        <f aca="false">V569</f>
        <v>500000</v>
      </c>
      <c r="W568" s="50" t="n">
        <f aca="false">W569</f>
        <v>0</v>
      </c>
      <c r="X568" s="50" t="n">
        <f aca="false">X569</f>
        <v>500000</v>
      </c>
      <c r="Y568" s="50" t="n">
        <f aca="false">Y569</f>
        <v>0</v>
      </c>
      <c r="Z568" s="50" t="n">
        <f aca="false">Z569</f>
        <v>500000</v>
      </c>
      <c r="AA568" s="50" t="n">
        <f aca="false">AA569</f>
        <v>0</v>
      </c>
      <c r="AB568" s="51" t="n">
        <f aca="false">AB569</f>
        <v>500000</v>
      </c>
      <c r="AC568" s="51" t="n">
        <f aca="false">AC569</f>
        <v>0</v>
      </c>
      <c r="AD568" s="51" t="n">
        <f aca="false">AD569</f>
        <v>500000</v>
      </c>
      <c r="AF568" s="36"/>
      <c r="AG568" s="36"/>
    </row>
    <row r="569" customFormat="false" ht="94.5" hidden="false" customHeight="false" outlineLevel="0" collapsed="false">
      <c r="A569" s="47" t="s">
        <v>478</v>
      </c>
      <c r="B569" s="23"/>
      <c r="C569" s="67" t="s">
        <v>165</v>
      </c>
      <c r="D569" s="67" t="s">
        <v>27</v>
      </c>
      <c r="E569" s="67" t="s">
        <v>479</v>
      </c>
      <c r="F569" s="75"/>
      <c r="G569" s="68"/>
      <c r="H569" s="48" t="n">
        <f aca="false">H571</f>
        <v>1000000</v>
      </c>
      <c r="I569" s="48" t="n">
        <f aca="false">I571</f>
        <v>0</v>
      </c>
      <c r="J569" s="48" t="n">
        <f aca="false">J571</f>
        <v>1000000</v>
      </c>
      <c r="K569" s="48" t="n">
        <f aca="false">K571</f>
        <v>0</v>
      </c>
      <c r="L569" s="48" t="n">
        <f aca="false">L571</f>
        <v>1000000</v>
      </c>
      <c r="M569" s="48" t="n">
        <f aca="false">M571</f>
        <v>0</v>
      </c>
      <c r="N569" s="49" t="n">
        <f aca="false">N571</f>
        <v>1000000</v>
      </c>
      <c r="O569" s="49" t="n">
        <f aca="false">O571</f>
        <v>0</v>
      </c>
      <c r="P569" s="54" t="n">
        <f aca="false">P570</f>
        <v>1000000</v>
      </c>
      <c r="Q569" s="54" t="n">
        <f aca="false">Q570</f>
        <v>0</v>
      </c>
      <c r="R569" s="54" t="n">
        <f aca="false">R570</f>
        <v>1000000</v>
      </c>
      <c r="S569" s="54" t="n">
        <f aca="false">S570</f>
        <v>0</v>
      </c>
      <c r="T569" s="50" t="n">
        <f aca="false">T570</f>
        <v>500000</v>
      </c>
      <c r="U569" s="50" t="n">
        <f aca="false">U570</f>
        <v>0</v>
      </c>
      <c r="V569" s="50" t="n">
        <f aca="false">V570</f>
        <v>500000</v>
      </c>
      <c r="W569" s="50" t="n">
        <f aca="false">W570</f>
        <v>0</v>
      </c>
      <c r="X569" s="50" t="n">
        <f aca="false">X570</f>
        <v>500000</v>
      </c>
      <c r="Y569" s="50" t="n">
        <f aca="false">Y570</f>
        <v>0</v>
      </c>
      <c r="Z569" s="50" t="n">
        <f aca="false">Z570</f>
        <v>500000</v>
      </c>
      <c r="AA569" s="50" t="n">
        <f aca="false">AA570</f>
        <v>0</v>
      </c>
      <c r="AB569" s="51" t="n">
        <f aca="false">AB570</f>
        <v>500000</v>
      </c>
      <c r="AC569" s="51" t="n">
        <f aca="false">AC570</f>
        <v>0</v>
      </c>
      <c r="AD569" s="51" t="n">
        <f aca="false">AD570</f>
        <v>500000</v>
      </c>
      <c r="AF569" s="36"/>
      <c r="AG569" s="36"/>
    </row>
    <row r="570" customFormat="false" ht="15.75" hidden="false" customHeight="false" outlineLevel="0" collapsed="false">
      <c r="A570" s="47" t="s">
        <v>71</v>
      </c>
      <c r="B570" s="23"/>
      <c r="C570" s="67" t="s">
        <v>165</v>
      </c>
      <c r="D570" s="67" t="s">
        <v>27</v>
      </c>
      <c r="E570" s="67" t="s">
        <v>479</v>
      </c>
      <c r="F570" s="67" t="s">
        <v>480</v>
      </c>
      <c r="G570" s="68"/>
      <c r="H570" s="48" t="n">
        <f aca="false">H571</f>
        <v>1000000</v>
      </c>
      <c r="I570" s="48" t="n">
        <f aca="false">I571</f>
        <v>0</v>
      </c>
      <c r="J570" s="48" t="n">
        <f aca="false">J571</f>
        <v>1000000</v>
      </c>
      <c r="K570" s="48" t="n">
        <f aca="false">K571</f>
        <v>0</v>
      </c>
      <c r="L570" s="48" t="n">
        <f aca="false">L571</f>
        <v>1000000</v>
      </c>
      <c r="M570" s="48" t="n">
        <f aca="false">M571</f>
        <v>0</v>
      </c>
      <c r="N570" s="49" t="n">
        <f aca="false">N571</f>
        <v>1000000</v>
      </c>
      <c r="O570" s="49" t="n">
        <f aca="false">O571</f>
        <v>0</v>
      </c>
      <c r="P570" s="54" t="n">
        <f aca="false">P571</f>
        <v>1000000</v>
      </c>
      <c r="Q570" s="54" t="n">
        <f aca="false">Q571</f>
        <v>0</v>
      </c>
      <c r="R570" s="54" t="n">
        <f aca="false">R571</f>
        <v>1000000</v>
      </c>
      <c r="S570" s="54" t="n">
        <f aca="false">S571</f>
        <v>0</v>
      </c>
      <c r="T570" s="50" t="n">
        <f aca="false">T571</f>
        <v>500000</v>
      </c>
      <c r="U570" s="50" t="n">
        <f aca="false">U571</f>
        <v>0</v>
      </c>
      <c r="V570" s="50" t="n">
        <f aca="false">V571</f>
        <v>500000</v>
      </c>
      <c r="W570" s="50" t="n">
        <f aca="false">W571</f>
        <v>0</v>
      </c>
      <c r="X570" s="50" t="n">
        <f aca="false">X571</f>
        <v>500000</v>
      </c>
      <c r="Y570" s="50" t="n">
        <f aca="false">Y571</f>
        <v>0</v>
      </c>
      <c r="Z570" s="50" t="n">
        <f aca="false">Z571</f>
        <v>500000</v>
      </c>
      <c r="AA570" s="50" t="n">
        <f aca="false">AA571</f>
        <v>0</v>
      </c>
      <c r="AB570" s="51" t="n">
        <f aca="false">AB571</f>
        <v>500000</v>
      </c>
      <c r="AC570" s="51" t="n">
        <f aca="false">AC571</f>
        <v>0</v>
      </c>
      <c r="AD570" s="51" t="n">
        <f aca="false">AD571</f>
        <v>500000</v>
      </c>
      <c r="AF570" s="36"/>
      <c r="AG570" s="36"/>
    </row>
    <row r="571" customFormat="false" ht="15.75" hidden="false" customHeight="false" outlineLevel="0" collapsed="false">
      <c r="A571" s="47" t="s">
        <v>72</v>
      </c>
      <c r="B571" s="23"/>
      <c r="C571" s="67" t="s">
        <v>165</v>
      </c>
      <c r="D571" s="67" t="s">
        <v>27</v>
      </c>
      <c r="E571" s="67" t="s">
        <v>479</v>
      </c>
      <c r="F571" s="67" t="s">
        <v>481</v>
      </c>
      <c r="G571" s="68" t="s">
        <v>264</v>
      </c>
      <c r="H571" s="48" t="n">
        <v>1000000</v>
      </c>
      <c r="I571" s="26"/>
      <c r="J571" s="53" t="n">
        <f aca="false">H571</f>
        <v>1000000</v>
      </c>
      <c r="K571" s="53" t="n">
        <f aca="false">I571</f>
        <v>0</v>
      </c>
      <c r="L571" s="53" t="n">
        <f aca="false">J571</f>
        <v>1000000</v>
      </c>
      <c r="M571" s="26" t="n">
        <v>0</v>
      </c>
      <c r="N571" s="54" t="n">
        <v>1000000</v>
      </c>
      <c r="O571" s="55" t="n">
        <v>0</v>
      </c>
      <c r="P571" s="54" t="n">
        <f aca="false">N571+O571</f>
        <v>1000000</v>
      </c>
      <c r="Q571" s="26" t="n">
        <v>0</v>
      </c>
      <c r="R571" s="54" t="n">
        <f aca="false">P571+Q571</f>
        <v>1000000</v>
      </c>
      <c r="S571" s="26" t="n">
        <v>0</v>
      </c>
      <c r="T571" s="50" t="n">
        <v>500000</v>
      </c>
      <c r="U571" s="31" t="n">
        <v>0</v>
      </c>
      <c r="V571" s="50" t="n">
        <f aca="false">T571+U571</f>
        <v>500000</v>
      </c>
      <c r="W571" s="31" t="n">
        <v>0</v>
      </c>
      <c r="X571" s="50" t="n">
        <f aca="false">V571</f>
        <v>500000</v>
      </c>
      <c r="Y571" s="31" t="n">
        <v>0</v>
      </c>
      <c r="Z571" s="50" t="n">
        <f aca="false">X571</f>
        <v>500000</v>
      </c>
      <c r="AA571" s="31" t="n">
        <v>0</v>
      </c>
      <c r="AB571" s="51" t="n">
        <f aca="false">Z571</f>
        <v>500000</v>
      </c>
      <c r="AC571" s="51" t="n">
        <v>0</v>
      </c>
      <c r="AD571" s="51" t="n">
        <f aca="false">AB571</f>
        <v>500000</v>
      </c>
      <c r="AF571" s="36"/>
      <c r="AG571" s="36"/>
    </row>
    <row r="572" customFormat="false" ht="15.75" hidden="true" customHeight="false" outlineLevel="0" collapsed="false">
      <c r="A572" s="47"/>
      <c r="B572" s="23"/>
      <c r="C572" s="67"/>
      <c r="D572" s="67"/>
      <c r="E572" s="67"/>
      <c r="F572" s="67"/>
      <c r="G572" s="68"/>
      <c r="H572" s="48"/>
      <c r="I572" s="26"/>
      <c r="J572" s="26"/>
      <c r="K572" s="26"/>
      <c r="L572" s="26"/>
      <c r="M572" s="26"/>
      <c r="N572" s="54"/>
      <c r="O572" s="55"/>
      <c r="P572" s="54" t="n">
        <f aca="false">N572+O572</f>
        <v>0</v>
      </c>
      <c r="Q572" s="26"/>
      <c r="R572" s="27"/>
      <c r="S572" s="26"/>
      <c r="T572" s="50"/>
      <c r="U572" s="31"/>
      <c r="V572" s="31"/>
      <c r="W572" s="31"/>
      <c r="X572" s="31"/>
      <c r="Y572" s="31"/>
      <c r="Z572" s="31"/>
      <c r="AA572" s="31"/>
      <c r="AB572" s="51"/>
      <c r="AC572" s="51"/>
      <c r="AD572" s="51"/>
      <c r="AF572" s="36"/>
      <c r="AG572" s="36"/>
    </row>
    <row r="573" customFormat="false" ht="15.75" hidden="false" customHeight="false" outlineLevel="0" collapsed="false">
      <c r="A573" s="23" t="s">
        <v>482</v>
      </c>
      <c r="B573" s="23"/>
      <c r="C573" s="57" t="s">
        <v>483</v>
      </c>
      <c r="D573" s="67"/>
      <c r="E573" s="67"/>
      <c r="F573" s="67"/>
      <c r="G573" s="68"/>
      <c r="H573" s="25" t="n">
        <f aca="false">H574</f>
        <v>346300</v>
      </c>
      <c r="I573" s="25" t="n">
        <f aca="false">I574</f>
        <v>0</v>
      </c>
      <c r="J573" s="25" t="n">
        <f aca="false">J574</f>
        <v>346300</v>
      </c>
      <c r="K573" s="25" t="n">
        <f aca="false">K574</f>
        <v>0</v>
      </c>
      <c r="L573" s="25" t="n">
        <f aca="false">L574</f>
        <v>346300</v>
      </c>
      <c r="M573" s="25" t="n">
        <f aca="false">M574</f>
        <v>0</v>
      </c>
      <c r="N573" s="33" t="n">
        <f aca="false">N574+N580</f>
        <v>446300</v>
      </c>
      <c r="O573" s="33" t="n">
        <f aca="false">O574+O580</f>
        <v>0</v>
      </c>
      <c r="P573" s="54" t="n">
        <f aca="false">P574+P580</f>
        <v>446300</v>
      </c>
      <c r="Q573" s="54" t="n">
        <f aca="false">Q574+Q580</f>
        <v>0</v>
      </c>
      <c r="R573" s="54" t="n">
        <f aca="false">R574+R580</f>
        <v>446300</v>
      </c>
      <c r="S573" s="54" t="n">
        <f aca="false">S574+S580</f>
        <v>0</v>
      </c>
      <c r="T573" s="50" t="n">
        <f aca="false">T574+T580</f>
        <v>376000</v>
      </c>
      <c r="U573" s="50" t="n">
        <f aca="false">U574+U580</f>
        <v>0</v>
      </c>
      <c r="V573" s="50" t="n">
        <f aca="false">V574+V580</f>
        <v>376000</v>
      </c>
      <c r="W573" s="50" t="n">
        <f aca="false">W574+W580</f>
        <v>0</v>
      </c>
      <c r="X573" s="50" t="n">
        <f aca="false">X574+X580</f>
        <v>376000</v>
      </c>
      <c r="Y573" s="50" t="n">
        <f aca="false">Y574+Y580</f>
        <v>0</v>
      </c>
      <c r="Z573" s="50" t="n">
        <f aca="false">Z574+Z580</f>
        <v>376000</v>
      </c>
      <c r="AA573" s="50" t="n">
        <f aca="false">AA574+AA580</f>
        <v>0</v>
      </c>
      <c r="AB573" s="51" t="n">
        <f aca="false">AB574+AB580</f>
        <v>376000</v>
      </c>
      <c r="AC573" s="51" t="n">
        <f aca="false">AC574+AC580</f>
        <v>0</v>
      </c>
      <c r="AD573" s="51" t="n">
        <f aca="false">AD574+AD580</f>
        <v>376000</v>
      </c>
      <c r="AF573" s="36"/>
      <c r="AG573" s="36"/>
    </row>
    <row r="574" customFormat="false" ht="15.75" hidden="false" customHeight="false" outlineLevel="0" collapsed="false">
      <c r="A574" s="37" t="s">
        <v>484</v>
      </c>
      <c r="B574" s="37"/>
      <c r="C574" s="73" t="n">
        <v>10</v>
      </c>
      <c r="D574" s="73" t="s">
        <v>27</v>
      </c>
      <c r="E574" s="73"/>
      <c r="F574" s="73"/>
      <c r="G574" s="74"/>
      <c r="H574" s="41" t="n">
        <f aca="false">H575</f>
        <v>346300</v>
      </c>
      <c r="I574" s="41" t="n">
        <f aca="false">I575</f>
        <v>0</v>
      </c>
      <c r="J574" s="41" t="n">
        <f aca="false">J575</f>
        <v>346300</v>
      </c>
      <c r="K574" s="41" t="n">
        <f aca="false">K575</f>
        <v>0</v>
      </c>
      <c r="L574" s="41" t="n">
        <f aca="false">L575</f>
        <v>346300</v>
      </c>
      <c r="M574" s="41" t="n">
        <f aca="false">M575</f>
        <v>0</v>
      </c>
      <c r="N574" s="42" t="n">
        <f aca="false">N575</f>
        <v>346300</v>
      </c>
      <c r="O574" s="42" t="n">
        <f aca="false">O575</f>
        <v>0</v>
      </c>
      <c r="P574" s="54" t="n">
        <f aca="false">P575</f>
        <v>346300</v>
      </c>
      <c r="Q574" s="54" t="n">
        <f aca="false">Q575</f>
        <v>0</v>
      </c>
      <c r="R574" s="54" t="n">
        <f aca="false">R575</f>
        <v>346300</v>
      </c>
      <c r="S574" s="54" t="n">
        <f aca="false">S575</f>
        <v>0</v>
      </c>
      <c r="T574" s="50" t="n">
        <f aca="false">T575</f>
        <v>376000</v>
      </c>
      <c r="U574" s="50" t="n">
        <f aca="false">U575</f>
        <v>0</v>
      </c>
      <c r="V574" s="50" t="n">
        <f aca="false">V575</f>
        <v>376000</v>
      </c>
      <c r="W574" s="50" t="n">
        <f aca="false">W575</f>
        <v>0</v>
      </c>
      <c r="X574" s="50" t="n">
        <f aca="false">X575</f>
        <v>376000</v>
      </c>
      <c r="Y574" s="50" t="n">
        <f aca="false">Y575</f>
        <v>0</v>
      </c>
      <c r="Z574" s="50" t="n">
        <f aca="false">Z575</f>
        <v>376000</v>
      </c>
      <c r="AA574" s="50" t="n">
        <f aca="false">AA575</f>
        <v>0</v>
      </c>
      <c r="AB574" s="51" t="n">
        <f aca="false">AB575</f>
        <v>376000</v>
      </c>
      <c r="AC574" s="51" t="n">
        <f aca="false">AC575</f>
        <v>0</v>
      </c>
      <c r="AD574" s="51" t="n">
        <f aca="false">AD575</f>
        <v>376000</v>
      </c>
      <c r="AF574" s="36"/>
      <c r="AG574" s="36"/>
    </row>
    <row r="575" customFormat="false" ht="31.5" hidden="false" customHeight="false" outlineLevel="0" collapsed="false">
      <c r="A575" s="47" t="s">
        <v>79</v>
      </c>
      <c r="B575" s="23"/>
      <c r="C575" s="67" t="n">
        <v>10</v>
      </c>
      <c r="D575" s="67" t="s">
        <v>27</v>
      </c>
      <c r="E575" s="67" t="s">
        <v>80</v>
      </c>
      <c r="F575" s="67"/>
      <c r="G575" s="68"/>
      <c r="H575" s="48" t="n">
        <f aca="false">H576</f>
        <v>346300</v>
      </c>
      <c r="I575" s="48" t="n">
        <f aca="false">I576</f>
        <v>0</v>
      </c>
      <c r="J575" s="48" t="n">
        <f aca="false">J576</f>
        <v>346300</v>
      </c>
      <c r="K575" s="48" t="n">
        <f aca="false">K576</f>
        <v>0</v>
      </c>
      <c r="L575" s="48" t="n">
        <f aca="false">L576</f>
        <v>346300</v>
      </c>
      <c r="M575" s="48" t="n">
        <f aca="false">M576</f>
        <v>0</v>
      </c>
      <c r="N575" s="49" t="n">
        <f aca="false">N576</f>
        <v>346300</v>
      </c>
      <c r="O575" s="49" t="n">
        <f aca="false">O576</f>
        <v>0</v>
      </c>
      <c r="P575" s="54" t="n">
        <f aca="false">P576</f>
        <v>346300</v>
      </c>
      <c r="Q575" s="54" t="n">
        <f aca="false">Q576</f>
        <v>0</v>
      </c>
      <c r="R575" s="54" t="n">
        <f aca="false">R576</f>
        <v>346300</v>
      </c>
      <c r="S575" s="54" t="n">
        <f aca="false">S576</f>
        <v>0</v>
      </c>
      <c r="T575" s="50" t="n">
        <f aca="false">T576</f>
        <v>376000</v>
      </c>
      <c r="U575" s="50" t="n">
        <f aca="false">U576</f>
        <v>0</v>
      </c>
      <c r="V575" s="50" t="n">
        <f aca="false">V576</f>
        <v>376000</v>
      </c>
      <c r="W575" s="50" t="n">
        <f aca="false">W576</f>
        <v>0</v>
      </c>
      <c r="X575" s="50" t="n">
        <f aca="false">X576</f>
        <v>376000</v>
      </c>
      <c r="Y575" s="50" t="n">
        <f aca="false">Y576</f>
        <v>0</v>
      </c>
      <c r="Z575" s="50" t="n">
        <f aca="false">Z576</f>
        <v>376000</v>
      </c>
      <c r="AA575" s="50" t="n">
        <f aca="false">AA576</f>
        <v>0</v>
      </c>
      <c r="AB575" s="51" t="n">
        <f aca="false">AB576</f>
        <v>376000</v>
      </c>
      <c r="AC575" s="51" t="n">
        <f aca="false">AC576</f>
        <v>0</v>
      </c>
      <c r="AD575" s="51" t="n">
        <f aca="false">AD576</f>
        <v>376000</v>
      </c>
      <c r="AF575" s="36"/>
      <c r="AG575" s="36"/>
    </row>
    <row r="576" customFormat="false" ht="63" hidden="false" customHeight="false" outlineLevel="0" collapsed="false">
      <c r="A576" s="47" t="s">
        <v>485</v>
      </c>
      <c r="B576" s="23"/>
      <c r="C576" s="67" t="n">
        <v>10</v>
      </c>
      <c r="D576" s="67" t="s">
        <v>27</v>
      </c>
      <c r="E576" s="67" t="s">
        <v>486</v>
      </c>
      <c r="F576" s="67"/>
      <c r="G576" s="68"/>
      <c r="H576" s="48" t="n">
        <f aca="false">H577</f>
        <v>346300</v>
      </c>
      <c r="I576" s="48" t="n">
        <f aca="false">I577</f>
        <v>0</v>
      </c>
      <c r="J576" s="48" t="n">
        <f aca="false">J577</f>
        <v>346300</v>
      </c>
      <c r="K576" s="48" t="n">
        <f aca="false">K577</f>
        <v>0</v>
      </c>
      <c r="L576" s="48" t="n">
        <f aca="false">L577</f>
        <v>346300</v>
      </c>
      <c r="M576" s="48" t="n">
        <f aca="false">M577</f>
        <v>0</v>
      </c>
      <c r="N576" s="49" t="n">
        <f aca="false">N577</f>
        <v>346300</v>
      </c>
      <c r="O576" s="49" t="n">
        <f aca="false">O577</f>
        <v>0</v>
      </c>
      <c r="P576" s="54" t="n">
        <f aca="false">P577</f>
        <v>346300</v>
      </c>
      <c r="Q576" s="54" t="n">
        <f aca="false">Q577</f>
        <v>0</v>
      </c>
      <c r="R576" s="54" t="n">
        <f aca="false">R577</f>
        <v>346300</v>
      </c>
      <c r="S576" s="54" t="n">
        <f aca="false">S577</f>
        <v>0</v>
      </c>
      <c r="T576" s="50" t="n">
        <f aca="false">T577</f>
        <v>376000</v>
      </c>
      <c r="U576" s="50" t="n">
        <f aca="false">U577</f>
        <v>0</v>
      </c>
      <c r="V576" s="50" t="n">
        <f aca="false">V577</f>
        <v>376000</v>
      </c>
      <c r="W576" s="50" t="n">
        <f aca="false">W577</f>
        <v>0</v>
      </c>
      <c r="X576" s="50" t="n">
        <f aca="false">X577</f>
        <v>376000</v>
      </c>
      <c r="Y576" s="50" t="n">
        <f aca="false">Y577</f>
        <v>0</v>
      </c>
      <c r="Z576" s="50" t="n">
        <f aca="false">Z577</f>
        <v>376000</v>
      </c>
      <c r="AA576" s="50" t="n">
        <f aca="false">AA577</f>
        <v>0</v>
      </c>
      <c r="AB576" s="51" t="n">
        <f aca="false">AB577</f>
        <v>376000</v>
      </c>
      <c r="AC576" s="51" t="n">
        <f aca="false">AC577</f>
        <v>0</v>
      </c>
      <c r="AD576" s="51" t="n">
        <f aca="false">AD577</f>
        <v>376000</v>
      </c>
      <c r="AF576" s="36"/>
      <c r="AG576" s="36"/>
    </row>
    <row r="577" customFormat="false" ht="31.5" hidden="false" customHeight="false" outlineLevel="0" collapsed="false">
      <c r="A577" s="47" t="s">
        <v>487</v>
      </c>
      <c r="B577" s="23"/>
      <c r="C577" s="67" t="n">
        <v>10</v>
      </c>
      <c r="D577" s="67" t="s">
        <v>27</v>
      </c>
      <c r="E577" s="67" t="s">
        <v>486</v>
      </c>
      <c r="F577" s="67" t="n">
        <v>300</v>
      </c>
      <c r="G577" s="68"/>
      <c r="H577" s="48" t="n">
        <f aca="false">H578</f>
        <v>346300</v>
      </c>
      <c r="I577" s="48" t="n">
        <f aca="false">I578</f>
        <v>0</v>
      </c>
      <c r="J577" s="48" t="n">
        <f aca="false">J578</f>
        <v>346300</v>
      </c>
      <c r="K577" s="48" t="n">
        <f aca="false">K578</f>
        <v>0</v>
      </c>
      <c r="L577" s="48" t="n">
        <f aca="false">L578</f>
        <v>346300</v>
      </c>
      <c r="M577" s="48" t="n">
        <f aca="false">M578</f>
        <v>0</v>
      </c>
      <c r="N577" s="49" t="n">
        <f aca="false">N578</f>
        <v>346300</v>
      </c>
      <c r="O577" s="49" t="n">
        <f aca="false">O578</f>
        <v>0</v>
      </c>
      <c r="P577" s="54" t="n">
        <f aca="false">P578</f>
        <v>346300</v>
      </c>
      <c r="Q577" s="54" t="n">
        <f aca="false">Q578</f>
        <v>0</v>
      </c>
      <c r="R577" s="54" t="n">
        <f aca="false">R578</f>
        <v>346300</v>
      </c>
      <c r="S577" s="54" t="n">
        <f aca="false">S578</f>
        <v>0</v>
      </c>
      <c r="T577" s="50" t="n">
        <f aca="false">T578</f>
        <v>376000</v>
      </c>
      <c r="U577" s="50" t="n">
        <f aca="false">U578</f>
        <v>0</v>
      </c>
      <c r="V577" s="50" t="n">
        <f aca="false">V578</f>
        <v>376000</v>
      </c>
      <c r="W577" s="50" t="n">
        <f aca="false">W578</f>
        <v>0</v>
      </c>
      <c r="X577" s="50" t="n">
        <f aca="false">X578</f>
        <v>376000</v>
      </c>
      <c r="Y577" s="50" t="n">
        <f aca="false">Y578</f>
        <v>0</v>
      </c>
      <c r="Z577" s="50" t="n">
        <f aca="false">Z578</f>
        <v>376000</v>
      </c>
      <c r="AA577" s="50" t="n">
        <f aca="false">AA578</f>
        <v>0</v>
      </c>
      <c r="AB577" s="51" t="n">
        <f aca="false">AB578</f>
        <v>376000</v>
      </c>
      <c r="AC577" s="51" t="n">
        <f aca="false">AC578</f>
        <v>0</v>
      </c>
      <c r="AD577" s="51" t="n">
        <f aca="false">AD578</f>
        <v>376000</v>
      </c>
      <c r="AF577" s="36"/>
      <c r="AG577" s="36"/>
    </row>
    <row r="578" customFormat="false" ht="47.25" hidden="false" customHeight="false" outlineLevel="0" collapsed="false">
      <c r="A578" s="47" t="s">
        <v>488</v>
      </c>
      <c r="B578" s="23"/>
      <c r="C578" s="67" t="n">
        <v>10</v>
      </c>
      <c r="D578" s="67" t="s">
        <v>27</v>
      </c>
      <c r="E578" s="67" t="s">
        <v>486</v>
      </c>
      <c r="F578" s="67" t="s">
        <v>489</v>
      </c>
      <c r="G578" s="68"/>
      <c r="H578" s="48" t="n">
        <v>346300</v>
      </c>
      <c r="I578" s="72"/>
      <c r="J578" s="72" t="n">
        <f aca="false">H578</f>
        <v>346300</v>
      </c>
      <c r="K578" s="72" t="n">
        <f aca="false">I578</f>
        <v>0</v>
      </c>
      <c r="L578" s="72" t="n">
        <f aca="false">J578</f>
        <v>346300</v>
      </c>
      <c r="M578" s="26" t="n">
        <v>0</v>
      </c>
      <c r="N578" s="54" t="n">
        <f aca="false">L578</f>
        <v>346300</v>
      </c>
      <c r="O578" s="55" t="n">
        <v>0</v>
      </c>
      <c r="P578" s="54" t="n">
        <f aca="false">N578+O578</f>
        <v>346300</v>
      </c>
      <c r="Q578" s="26" t="n">
        <v>0</v>
      </c>
      <c r="R578" s="54" t="n">
        <f aca="false">P578+Q578</f>
        <v>346300</v>
      </c>
      <c r="S578" s="26" t="n">
        <v>0</v>
      </c>
      <c r="T578" s="50" t="n">
        <v>376000</v>
      </c>
      <c r="U578" s="31" t="n">
        <v>0</v>
      </c>
      <c r="V578" s="50" t="n">
        <f aca="false">T578+U578</f>
        <v>376000</v>
      </c>
      <c r="W578" s="31" t="n">
        <v>0</v>
      </c>
      <c r="X578" s="50" t="n">
        <f aca="false">V578</f>
        <v>376000</v>
      </c>
      <c r="Y578" s="31" t="n">
        <v>0</v>
      </c>
      <c r="Z578" s="50" t="n">
        <f aca="false">X578</f>
        <v>376000</v>
      </c>
      <c r="AA578" s="31" t="n">
        <v>0</v>
      </c>
      <c r="AB578" s="51" t="n">
        <f aca="false">Z578</f>
        <v>376000</v>
      </c>
      <c r="AC578" s="51" t="n">
        <v>0</v>
      </c>
      <c r="AD578" s="51" t="n">
        <f aca="false">AB578</f>
        <v>376000</v>
      </c>
      <c r="AF578" s="36"/>
      <c r="AG578" s="36"/>
    </row>
    <row r="579" customFormat="false" ht="31.5" hidden="true" customHeight="false" outlineLevel="0" collapsed="false">
      <c r="A579" s="119" t="s">
        <v>490</v>
      </c>
      <c r="B579" s="23"/>
      <c r="C579" s="67" t="n">
        <v>10</v>
      </c>
      <c r="D579" s="67" t="s">
        <v>27</v>
      </c>
      <c r="E579" s="67" t="s">
        <v>486</v>
      </c>
      <c r="F579" s="67" t="n">
        <v>312</v>
      </c>
      <c r="G579" s="68" t="n">
        <v>263</v>
      </c>
      <c r="H579" s="48" t="n">
        <v>345</v>
      </c>
      <c r="I579" s="72"/>
      <c r="J579" s="72"/>
      <c r="K579" s="72"/>
      <c r="L579" s="72"/>
      <c r="M579" s="26"/>
      <c r="N579" s="54"/>
      <c r="O579" s="55"/>
      <c r="P579" s="54" t="n">
        <f aca="false">N579+O579</f>
        <v>0</v>
      </c>
      <c r="Q579" s="26"/>
      <c r="R579" s="27"/>
      <c r="S579" s="26"/>
      <c r="T579" s="50"/>
      <c r="U579" s="31"/>
      <c r="V579" s="31"/>
      <c r="W579" s="31"/>
      <c r="X579" s="31"/>
      <c r="Y579" s="31"/>
      <c r="Z579" s="31"/>
      <c r="AA579" s="31"/>
      <c r="AB579" s="51"/>
      <c r="AC579" s="51"/>
      <c r="AD579" s="51"/>
      <c r="AF579" s="36"/>
      <c r="AG579" s="36"/>
    </row>
    <row r="580" customFormat="false" ht="15.75" hidden="true" customHeight="false" outlineLevel="0" collapsed="false">
      <c r="A580" s="119" t="s">
        <v>491</v>
      </c>
      <c r="B580" s="23"/>
      <c r="C580" s="67" t="s">
        <v>483</v>
      </c>
      <c r="D580" s="67" t="s">
        <v>107</v>
      </c>
      <c r="E580" s="67"/>
      <c r="F580" s="67"/>
      <c r="G580" s="68"/>
      <c r="H580" s="48"/>
      <c r="I580" s="72"/>
      <c r="J580" s="72"/>
      <c r="K580" s="72"/>
      <c r="L580" s="72"/>
      <c r="M580" s="26"/>
      <c r="N580" s="54" t="n">
        <f aca="false">N581</f>
        <v>100000</v>
      </c>
      <c r="O580" s="54" t="n">
        <f aca="false">O581</f>
        <v>0</v>
      </c>
      <c r="P580" s="54" t="n">
        <f aca="false">P581</f>
        <v>100000</v>
      </c>
      <c r="Q580" s="54" t="n">
        <f aca="false">Q581</f>
        <v>0</v>
      </c>
      <c r="R580" s="54" t="n">
        <f aca="false">R581</f>
        <v>100000</v>
      </c>
      <c r="S580" s="54" t="n">
        <f aca="false">S581</f>
        <v>0</v>
      </c>
      <c r="T580" s="50" t="n">
        <f aca="false">T581</f>
        <v>0</v>
      </c>
      <c r="U580" s="31"/>
      <c r="V580" s="31"/>
      <c r="W580" s="31"/>
      <c r="X580" s="31"/>
      <c r="Y580" s="31"/>
      <c r="Z580" s="31"/>
      <c r="AA580" s="31"/>
      <c r="AB580" s="51"/>
      <c r="AC580" s="51"/>
      <c r="AD580" s="51"/>
      <c r="AF580" s="36"/>
      <c r="AG580" s="36"/>
    </row>
    <row r="581" customFormat="false" ht="31.5" hidden="true" customHeight="false" outlineLevel="0" collapsed="false">
      <c r="A581" s="47" t="s">
        <v>79</v>
      </c>
      <c r="B581" s="23"/>
      <c r="C581" s="67" t="s">
        <v>483</v>
      </c>
      <c r="D581" s="67" t="s">
        <v>107</v>
      </c>
      <c r="E581" s="67" t="s">
        <v>80</v>
      </c>
      <c r="F581" s="67"/>
      <c r="G581" s="68"/>
      <c r="H581" s="48"/>
      <c r="I581" s="72"/>
      <c r="J581" s="72"/>
      <c r="K581" s="72"/>
      <c r="L581" s="72"/>
      <c r="M581" s="26"/>
      <c r="N581" s="54" t="n">
        <f aca="false">N582</f>
        <v>100000</v>
      </c>
      <c r="O581" s="54" t="n">
        <f aca="false">O582</f>
        <v>0</v>
      </c>
      <c r="P581" s="54" t="n">
        <f aca="false">P582</f>
        <v>100000</v>
      </c>
      <c r="Q581" s="54" t="n">
        <f aca="false">Q582</f>
        <v>0</v>
      </c>
      <c r="R581" s="54" t="n">
        <f aca="false">R582</f>
        <v>100000</v>
      </c>
      <c r="S581" s="54" t="n">
        <f aca="false">S582</f>
        <v>0</v>
      </c>
      <c r="T581" s="50" t="n">
        <f aca="false">T582</f>
        <v>0</v>
      </c>
      <c r="U581" s="31"/>
      <c r="V581" s="31"/>
      <c r="W581" s="31"/>
      <c r="X581" s="31"/>
      <c r="Y581" s="31"/>
      <c r="Z581" s="31"/>
      <c r="AA581" s="31"/>
      <c r="AB581" s="51"/>
      <c r="AC581" s="51"/>
      <c r="AD581" s="51"/>
      <c r="AF581" s="36"/>
      <c r="AG581" s="36"/>
    </row>
    <row r="582" customFormat="false" ht="21" hidden="true" customHeight="true" outlineLevel="0" collapsed="false">
      <c r="A582" s="120" t="s">
        <v>492</v>
      </c>
      <c r="B582" s="23"/>
      <c r="C582" s="67" t="s">
        <v>483</v>
      </c>
      <c r="D582" s="67" t="s">
        <v>107</v>
      </c>
      <c r="E582" s="67" t="s">
        <v>82</v>
      </c>
      <c r="F582" s="67"/>
      <c r="G582" s="121"/>
      <c r="H582" s="48"/>
      <c r="I582" s="26"/>
      <c r="J582" s="26"/>
      <c r="K582" s="26"/>
      <c r="L582" s="26"/>
      <c r="M582" s="26"/>
      <c r="N582" s="54" t="n">
        <f aca="false">N583</f>
        <v>100000</v>
      </c>
      <c r="O582" s="54" t="n">
        <f aca="false">O583</f>
        <v>0</v>
      </c>
      <c r="P582" s="54" t="n">
        <f aca="false">P583</f>
        <v>100000</v>
      </c>
      <c r="Q582" s="54" t="n">
        <f aca="false">Q583</f>
        <v>0</v>
      </c>
      <c r="R582" s="54" t="n">
        <f aca="false">R583</f>
        <v>100000</v>
      </c>
      <c r="S582" s="54" t="n">
        <f aca="false">S583</f>
        <v>0</v>
      </c>
      <c r="T582" s="50" t="n">
        <f aca="false">T583</f>
        <v>0</v>
      </c>
      <c r="U582" s="31"/>
      <c r="V582" s="31"/>
      <c r="W582" s="31"/>
      <c r="X582" s="31"/>
      <c r="Y582" s="31"/>
      <c r="Z582" s="31"/>
      <c r="AA582" s="31"/>
      <c r="AB582" s="51"/>
      <c r="AC582" s="51"/>
      <c r="AD582" s="51"/>
      <c r="AF582" s="36"/>
      <c r="AG582" s="36"/>
    </row>
    <row r="583" customFormat="false" ht="33.75" hidden="true" customHeight="true" outlineLevel="0" collapsed="false">
      <c r="A583" s="47" t="s">
        <v>487</v>
      </c>
      <c r="B583" s="23"/>
      <c r="C583" s="67" t="s">
        <v>483</v>
      </c>
      <c r="D583" s="67" t="s">
        <v>107</v>
      </c>
      <c r="E583" s="67" t="s">
        <v>82</v>
      </c>
      <c r="F583" s="67" t="s">
        <v>493</v>
      </c>
      <c r="G583" s="121"/>
      <c r="H583" s="48"/>
      <c r="I583" s="26"/>
      <c r="J583" s="26"/>
      <c r="K583" s="26"/>
      <c r="L583" s="26"/>
      <c r="M583" s="26"/>
      <c r="N583" s="54" t="n">
        <f aca="false">N584</f>
        <v>100000</v>
      </c>
      <c r="O583" s="54" t="n">
        <f aca="false">O584</f>
        <v>0</v>
      </c>
      <c r="P583" s="54" t="n">
        <f aca="false">P584</f>
        <v>100000</v>
      </c>
      <c r="Q583" s="54" t="n">
        <f aca="false">Q584</f>
        <v>0</v>
      </c>
      <c r="R583" s="54" t="n">
        <f aca="false">R584</f>
        <v>100000</v>
      </c>
      <c r="S583" s="54" t="n">
        <f aca="false">S584</f>
        <v>0</v>
      </c>
      <c r="T583" s="50" t="n">
        <f aca="false">T584</f>
        <v>0</v>
      </c>
      <c r="U583" s="31"/>
      <c r="V583" s="31"/>
      <c r="W583" s="31"/>
      <c r="X583" s="31"/>
      <c r="Y583" s="31"/>
      <c r="Z583" s="31"/>
      <c r="AA583" s="31"/>
      <c r="AB583" s="51"/>
      <c r="AC583" s="51"/>
      <c r="AD583" s="51"/>
      <c r="AF583" s="36"/>
      <c r="AG583" s="36"/>
    </row>
    <row r="584" customFormat="false" ht="45.75" hidden="true" customHeight="true" outlineLevel="0" collapsed="false">
      <c r="A584" s="47" t="s">
        <v>488</v>
      </c>
      <c r="B584" s="23"/>
      <c r="C584" s="67" t="s">
        <v>483</v>
      </c>
      <c r="D584" s="67" t="s">
        <v>107</v>
      </c>
      <c r="E584" s="67" t="s">
        <v>82</v>
      </c>
      <c r="F584" s="67" t="s">
        <v>489</v>
      </c>
      <c r="G584" s="121"/>
      <c r="H584" s="48"/>
      <c r="I584" s="26"/>
      <c r="J584" s="26"/>
      <c r="K584" s="26"/>
      <c r="L584" s="26"/>
      <c r="M584" s="26"/>
      <c r="N584" s="54" t="n">
        <v>100000</v>
      </c>
      <c r="O584" s="55" t="n">
        <v>0</v>
      </c>
      <c r="P584" s="54" t="n">
        <f aca="false">N584+O584</f>
        <v>100000</v>
      </c>
      <c r="Q584" s="26" t="n">
        <v>0</v>
      </c>
      <c r="R584" s="54" t="n">
        <f aca="false">P584+Q584</f>
        <v>100000</v>
      </c>
      <c r="S584" s="26" t="n">
        <v>0</v>
      </c>
      <c r="T584" s="50" t="n">
        <v>0</v>
      </c>
      <c r="U584" s="31"/>
      <c r="V584" s="31"/>
      <c r="W584" s="31"/>
      <c r="X584" s="31"/>
      <c r="Y584" s="31"/>
      <c r="Z584" s="31"/>
      <c r="AA584" s="31"/>
      <c r="AB584" s="51"/>
      <c r="AC584" s="51"/>
      <c r="AD584" s="51"/>
      <c r="AF584" s="36"/>
      <c r="AG584" s="36"/>
    </row>
    <row r="585" customFormat="false" ht="15.75" hidden="false" customHeight="false" outlineLevel="0" collapsed="false">
      <c r="A585" s="23" t="s">
        <v>494</v>
      </c>
      <c r="B585" s="23"/>
      <c r="C585" s="57" t="s">
        <v>495</v>
      </c>
      <c r="D585" s="67"/>
      <c r="E585" s="67"/>
      <c r="F585" s="67"/>
      <c r="G585" s="68"/>
      <c r="H585" s="25" t="n">
        <f aca="false">H586+H615</f>
        <v>5750000</v>
      </c>
      <c r="I585" s="25" t="n">
        <f aca="false">I586+I615</f>
        <v>0</v>
      </c>
      <c r="J585" s="25" t="n">
        <f aca="false">J586+J615</f>
        <v>5750000</v>
      </c>
      <c r="K585" s="25" t="n">
        <f aca="false">K586+K615</f>
        <v>0</v>
      </c>
      <c r="L585" s="25" t="n">
        <f aca="false">L586+L615</f>
        <v>5750000</v>
      </c>
      <c r="M585" s="25" t="n">
        <f aca="false">M586+M615</f>
        <v>0</v>
      </c>
      <c r="N585" s="33" t="n">
        <f aca="false">N586+N615</f>
        <v>5750000</v>
      </c>
      <c r="O585" s="33" t="n">
        <f aca="false">O586+O615</f>
        <v>0</v>
      </c>
      <c r="P585" s="54" t="n">
        <f aca="false">P586+P615</f>
        <v>5750000</v>
      </c>
      <c r="Q585" s="54" t="n">
        <f aca="false">Q586+Q615</f>
        <v>0</v>
      </c>
      <c r="R585" s="54" t="n">
        <f aca="false">R586+R615</f>
        <v>5750000</v>
      </c>
      <c r="S585" s="54" t="n">
        <f aca="false">S586+S615</f>
        <v>0</v>
      </c>
      <c r="T585" s="50" t="n">
        <f aca="false">T586+T615</f>
        <v>7398897</v>
      </c>
      <c r="U585" s="50" t="n">
        <f aca="false">U586+U615</f>
        <v>0</v>
      </c>
      <c r="V585" s="50" t="n">
        <f aca="false">V586+V615</f>
        <v>7398897</v>
      </c>
      <c r="W585" s="50" t="n">
        <f aca="false">W586+W615</f>
        <v>0</v>
      </c>
      <c r="X585" s="50" t="n">
        <f aca="false">X586+X615</f>
        <v>7398897</v>
      </c>
      <c r="Y585" s="50" t="n">
        <f aca="false">Y586+Y615</f>
        <v>0</v>
      </c>
      <c r="Z585" s="50" t="n">
        <f aca="false">Z586+Z615</f>
        <v>7398897</v>
      </c>
      <c r="AA585" s="50" t="n">
        <f aca="false">AA586+AA615</f>
        <v>775000</v>
      </c>
      <c r="AB585" s="51" t="n">
        <f aca="false">AB586+AB615</f>
        <v>8173897</v>
      </c>
      <c r="AC585" s="51" t="n">
        <f aca="false">AC586+AC615</f>
        <v>0</v>
      </c>
      <c r="AD585" s="51" t="n">
        <f aca="false">AD586+AD615</f>
        <v>8173897</v>
      </c>
      <c r="AF585" s="36"/>
      <c r="AG585" s="36"/>
    </row>
    <row r="586" customFormat="false" ht="15.75" hidden="false" customHeight="false" outlineLevel="0" collapsed="false">
      <c r="A586" s="37" t="s">
        <v>496</v>
      </c>
      <c r="B586" s="37"/>
      <c r="C586" s="73" t="n">
        <v>11</v>
      </c>
      <c r="D586" s="73" t="s">
        <v>27</v>
      </c>
      <c r="E586" s="73"/>
      <c r="F586" s="73"/>
      <c r="G586" s="74"/>
      <c r="H586" s="41" t="n">
        <f aca="false">H587</f>
        <v>5465000</v>
      </c>
      <c r="I586" s="41" t="n">
        <f aca="false">I587</f>
        <v>-50000</v>
      </c>
      <c r="J586" s="41" t="n">
        <f aca="false">J587</f>
        <v>5415000</v>
      </c>
      <c r="K586" s="41" t="n">
        <f aca="false">K587</f>
        <v>0</v>
      </c>
      <c r="L586" s="41" t="n">
        <f aca="false">L587</f>
        <v>5415000</v>
      </c>
      <c r="M586" s="41" t="n">
        <f aca="false">M587</f>
        <v>0</v>
      </c>
      <c r="N586" s="42" t="n">
        <f aca="false">N587</f>
        <v>5415000</v>
      </c>
      <c r="O586" s="42" t="n">
        <f aca="false">O587</f>
        <v>0</v>
      </c>
      <c r="P586" s="54" t="n">
        <f aca="false">P587</f>
        <v>5415000</v>
      </c>
      <c r="Q586" s="54" t="n">
        <f aca="false">Q587</f>
        <v>0</v>
      </c>
      <c r="R586" s="54" t="n">
        <f aca="false">R587</f>
        <v>5415000</v>
      </c>
      <c r="S586" s="54" t="n">
        <f aca="false">S587</f>
        <v>0</v>
      </c>
      <c r="T586" s="50" t="n">
        <f aca="false">T587</f>
        <v>6858897</v>
      </c>
      <c r="U586" s="50" t="n">
        <f aca="false">U587</f>
        <v>0</v>
      </c>
      <c r="V586" s="50" t="n">
        <f aca="false">V587</f>
        <v>6858897</v>
      </c>
      <c r="W586" s="50" t="n">
        <f aca="false">W587</f>
        <v>0</v>
      </c>
      <c r="X586" s="50" t="n">
        <f aca="false">X587</f>
        <v>6858897</v>
      </c>
      <c r="Y586" s="50" t="n">
        <f aca="false">Y587</f>
        <v>49000</v>
      </c>
      <c r="Z586" s="50" t="n">
        <f aca="false">Z587</f>
        <v>6907897</v>
      </c>
      <c r="AA586" s="50" t="n">
        <f aca="false">AA587</f>
        <v>775000</v>
      </c>
      <c r="AB586" s="51" t="n">
        <f aca="false">AB587</f>
        <v>7682897</v>
      </c>
      <c r="AC586" s="51" t="n">
        <f aca="false">AC587</f>
        <v>0</v>
      </c>
      <c r="AD586" s="51" t="n">
        <f aca="false">AD587</f>
        <v>7682897</v>
      </c>
      <c r="AF586" s="36"/>
      <c r="AG586" s="36"/>
    </row>
    <row r="587" customFormat="false" ht="63" hidden="false" customHeight="false" outlineLevel="0" collapsed="false">
      <c r="A587" s="23" t="s">
        <v>497</v>
      </c>
      <c r="B587" s="23"/>
      <c r="C587" s="57" t="n">
        <v>11</v>
      </c>
      <c r="D587" s="57" t="s">
        <v>27</v>
      </c>
      <c r="E587" s="57" t="s">
        <v>498</v>
      </c>
      <c r="F587" s="57"/>
      <c r="G587" s="58"/>
      <c r="H587" s="25" t="n">
        <f aca="false">H589</f>
        <v>5465000</v>
      </c>
      <c r="I587" s="25" t="n">
        <f aca="false">I589</f>
        <v>-50000</v>
      </c>
      <c r="J587" s="25" t="n">
        <f aca="false">J589</f>
        <v>5415000</v>
      </c>
      <c r="K587" s="25" t="n">
        <f aca="false">K589</f>
        <v>0</v>
      </c>
      <c r="L587" s="25" t="n">
        <f aca="false">L589</f>
        <v>5415000</v>
      </c>
      <c r="M587" s="25" t="n">
        <f aca="false">M589</f>
        <v>0</v>
      </c>
      <c r="N587" s="33" t="n">
        <f aca="false">N589</f>
        <v>5415000</v>
      </c>
      <c r="O587" s="33" t="n">
        <f aca="false">O589</f>
        <v>0</v>
      </c>
      <c r="P587" s="54" t="n">
        <f aca="false">P588</f>
        <v>5415000</v>
      </c>
      <c r="Q587" s="54" t="n">
        <f aca="false">Q588</f>
        <v>0</v>
      </c>
      <c r="R587" s="54" t="n">
        <f aca="false">R588</f>
        <v>5415000</v>
      </c>
      <c r="S587" s="54" t="n">
        <f aca="false">S588</f>
        <v>0</v>
      </c>
      <c r="T587" s="50" t="n">
        <f aca="false">T588</f>
        <v>6858897</v>
      </c>
      <c r="U587" s="50" t="n">
        <f aca="false">U588</f>
        <v>0</v>
      </c>
      <c r="V587" s="50" t="n">
        <f aca="false">V588</f>
        <v>6858897</v>
      </c>
      <c r="W587" s="50" t="n">
        <f aca="false">W588</f>
        <v>0</v>
      </c>
      <c r="X587" s="50" t="n">
        <f aca="false">X588</f>
        <v>6858897</v>
      </c>
      <c r="Y587" s="50" t="n">
        <f aca="false">Y588</f>
        <v>49000</v>
      </c>
      <c r="Z587" s="50" t="n">
        <f aca="false">Z588</f>
        <v>6907897</v>
      </c>
      <c r="AA587" s="50" t="n">
        <f aca="false">AA588</f>
        <v>775000</v>
      </c>
      <c r="AB587" s="51" t="n">
        <f aca="false">AB588</f>
        <v>7682897</v>
      </c>
      <c r="AC587" s="51" t="n">
        <f aca="false">AC588</f>
        <v>0</v>
      </c>
      <c r="AD587" s="51" t="n">
        <f aca="false">AD588</f>
        <v>7682897</v>
      </c>
      <c r="AF587" s="36"/>
      <c r="AG587" s="36"/>
    </row>
    <row r="588" customFormat="false" ht="63" hidden="false" customHeight="false" outlineLevel="0" collapsed="false">
      <c r="A588" s="47" t="s">
        <v>435</v>
      </c>
      <c r="B588" s="23"/>
      <c r="C588" s="67" t="s">
        <v>495</v>
      </c>
      <c r="D588" s="67" t="s">
        <v>27</v>
      </c>
      <c r="E588" s="67" t="s">
        <v>499</v>
      </c>
      <c r="F588" s="67"/>
      <c r="G588" s="68"/>
      <c r="H588" s="48" t="n">
        <f aca="false">H589</f>
        <v>5465000</v>
      </c>
      <c r="I588" s="48" t="n">
        <f aca="false">I589</f>
        <v>-50000</v>
      </c>
      <c r="J588" s="48" t="n">
        <f aca="false">J589</f>
        <v>5415000</v>
      </c>
      <c r="K588" s="48" t="n">
        <f aca="false">K589</f>
        <v>0</v>
      </c>
      <c r="L588" s="48" t="n">
        <f aca="false">L589</f>
        <v>5415000</v>
      </c>
      <c r="M588" s="48" t="n">
        <f aca="false">M589</f>
        <v>0</v>
      </c>
      <c r="N588" s="49" t="n">
        <f aca="false">N589</f>
        <v>5415000</v>
      </c>
      <c r="O588" s="49" t="n">
        <f aca="false">O589</f>
        <v>0</v>
      </c>
      <c r="P588" s="54" t="n">
        <f aca="false">P589</f>
        <v>5415000</v>
      </c>
      <c r="Q588" s="54" t="n">
        <f aca="false">Q589</f>
        <v>0</v>
      </c>
      <c r="R588" s="54" t="n">
        <f aca="false">R589</f>
        <v>5415000</v>
      </c>
      <c r="S588" s="54" t="n">
        <f aca="false">S589</f>
        <v>0</v>
      </c>
      <c r="T588" s="50" t="n">
        <f aca="false">T589</f>
        <v>6858897</v>
      </c>
      <c r="U588" s="50" t="n">
        <f aca="false">U589</f>
        <v>0</v>
      </c>
      <c r="V588" s="50" t="n">
        <f aca="false">V589</f>
        <v>6858897</v>
      </c>
      <c r="W588" s="50" t="n">
        <f aca="false">W589</f>
        <v>0</v>
      </c>
      <c r="X588" s="50" t="n">
        <f aca="false">X589</f>
        <v>6858897</v>
      </c>
      <c r="Y588" s="50" t="n">
        <f aca="false">Y589</f>
        <v>49000</v>
      </c>
      <c r="Z588" s="50" t="n">
        <f aca="false">Z589</f>
        <v>6907897</v>
      </c>
      <c r="AA588" s="50" t="n">
        <f aca="false">AA589</f>
        <v>775000</v>
      </c>
      <c r="AB588" s="51" t="n">
        <f aca="false">AB589</f>
        <v>7682897</v>
      </c>
      <c r="AC588" s="51" t="n">
        <f aca="false">AC589</f>
        <v>0</v>
      </c>
      <c r="AD588" s="51" t="n">
        <f aca="false">AD589</f>
        <v>7682897</v>
      </c>
      <c r="AF588" s="36"/>
      <c r="AG588" s="36"/>
    </row>
    <row r="589" customFormat="false" ht="47.25" hidden="false" customHeight="false" outlineLevel="0" collapsed="false">
      <c r="A589" s="47" t="s">
        <v>437</v>
      </c>
      <c r="B589" s="23"/>
      <c r="C589" s="67" t="s">
        <v>495</v>
      </c>
      <c r="D589" s="67" t="s">
        <v>27</v>
      </c>
      <c r="E589" s="67" t="s">
        <v>500</v>
      </c>
      <c r="F589" s="67"/>
      <c r="G589" s="68"/>
      <c r="H589" s="48" t="n">
        <f aca="false">H590+H595+H610</f>
        <v>5465000</v>
      </c>
      <c r="I589" s="48" t="n">
        <f aca="false">I590+I595+I610</f>
        <v>-50000</v>
      </c>
      <c r="J589" s="48" t="n">
        <f aca="false">J590+J595+J610</f>
        <v>5415000</v>
      </c>
      <c r="K589" s="48" t="n">
        <v>0</v>
      </c>
      <c r="L589" s="48" t="n">
        <f aca="false">L590+L595+L610</f>
        <v>5415000</v>
      </c>
      <c r="M589" s="48" t="n">
        <f aca="false">M590+M595+M610</f>
        <v>0</v>
      </c>
      <c r="N589" s="49" t="n">
        <f aca="false">N590+N595+N610</f>
        <v>5415000</v>
      </c>
      <c r="O589" s="49" t="n">
        <f aca="false">O590+O595+O610</f>
        <v>0</v>
      </c>
      <c r="P589" s="54" t="n">
        <f aca="false">P590+P595+P610</f>
        <v>5415000</v>
      </c>
      <c r="Q589" s="54" t="n">
        <f aca="false">Q590+Q595+Q610</f>
        <v>0</v>
      </c>
      <c r="R589" s="54" t="n">
        <f aca="false">R590+R595+R610</f>
        <v>5415000</v>
      </c>
      <c r="S589" s="54" t="n">
        <f aca="false">S590+S595+S610</f>
        <v>0</v>
      </c>
      <c r="T589" s="50" t="n">
        <f aca="false">T590+T595+T610</f>
        <v>6858897</v>
      </c>
      <c r="U589" s="50" t="n">
        <f aca="false">U590+U595+U610</f>
        <v>0</v>
      </c>
      <c r="V589" s="50" t="n">
        <f aca="false">V590+V595+V610</f>
        <v>6858897</v>
      </c>
      <c r="W589" s="50" t="n">
        <f aca="false">W590+W595+W610</f>
        <v>0</v>
      </c>
      <c r="X589" s="50" t="n">
        <f aca="false">X590+X595+X610</f>
        <v>6858897</v>
      </c>
      <c r="Y589" s="50" t="n">
        <f aca="false">Y590+Y595+Y610</f>
        <v>49000</v>
      </c>
      <c r="Z589" s="50" t="n">
        <f aca="false">Z590+Z595+Z610</f>
        <v>6907897</v>
      </c>
      <c r="AA589" s="50" t="n">
        <f aca="false">AA590+AA595+AA610</f>
        <v>775000</v>
      </c>
      <c r="AB589" s="51" t="n">
        <f aca="false">AB590+AB595+AB610</f>
        <v>7682897</v>
      </c>
      <c r="AC589" s="51" t="n">
        <f aca="false">AC590+AC595+AC610</f>
        <v>0</v>
      </c>
      <c r="AD589" s="51" t="n">
        <f aca="false">AD590+AD595+AD610</f>
        <v>7682897</v>
      </c>
      <c r="AF589" s="36"/>
      <c r="AG589" s="36"/>
    </row>
    <row r="590" customFormat="false" ht="110.25" hidden="false" customHeight="false" outlineLevel="0" collapsed="false">
      <c r="A590" s="47" t="s">
        <v>34</v>
      </c>
      <c r="B590" s="23"/>
      <c r="C590" s="67" t="s">
        <v>495</v>
      </c>
      <c r="D590" s="67" t="s">
        <v>27</v>
      </c>
      <c r="E590" s="67" t="s">
        <v>500</v>
      </c>
      <c r="F590" s="67" t="n">
        <v>100</v>
      </c>
      <c r="G590" s="68"/>
      <c r="H590" s="48" t="n">
        <f aca="false">H591</f>
        <v>3096294</v>
      </c>
      <c r="I590" s="48" t="n">
        <f aca="false">I591</f>
        <v>0</v>
      </c>
      <c r="J590" s="48" t="n">
        <f aca="false">J591</f>
        <v>3096294</v>
      </c>
      <c r="K590" s="48" t="n">
        <f aca="false">K591</f>
        <v>0</v>
      </c>
      <c r="L590" s="48" t="n">
        <f aca="false">L591</f>
        <v>3096294</v>
      </c>
      <c r="M590" s="48" t="n">
        <f aca="false">M591</f>
        <v>0</v>
      </c>
      <c r="N590" s="49" t="n">
        <f aca="false">N591</f>
        <v>3096294</v>
      </c>
      <c r="O590" s="49" t="n">
        <f aca="false">O591</f>
        <v>0</v>
      </c>
      <c r="P590" s="54" t="n">
        <f aca="false">P591</f>
        <v>3096294</v>
      </c>
      <c r="Q590" s="54" t="n">
        <f aca="false">Q591</f>
        <v>210321.9</v>
      </c>
      <c r="R590" s="54" t="n">
        <f aca="false">R591</f>
        <v>3306615.9</v>
      </c>
      <c r="S590" s="54" t="n">
        <f aca="false">S591</f>
        <v>0</v>
      </c>
      <c r="T590" s="50" t="n">
        <f aca="false">T591</f>
        <v>4399646</v>
      </c>
      <c r="U590" s="50" t="n">
        <f aca="false">U591</f>
        <v>0</v>
      </c>
      <c r="V590" s="50" t="n">
        <f aca="false">V591</f>
        <v>4399646</v>
      </c>
      <c r="W590" s="50" t="n">
        <f aca="false">W591</f>
        <v>0</v>
      </c>
      <c r="X590" s="50" t="n">
        <f aca="false">X591</f>
        <v>4399646</v>
      </c>
      <c r="Y590" s="50" t="n">
        <f aca="false">Y591</f>
        <v>0</v>
      </c>
      <c r="Z590" s="50" t="n">
        <f aca="false">Z591</f>
        <v>4399646</v>
      </c>
      <c r="AA590" s="50" t="n">
        <f aca="false">AA591</f>
        <v>0</v>
      </c>
      <c r="AB590" s="51" t="n">
        <f aca="false">AB591</f>
        <v>4399646</v>
      </c>
      <c r="AC590" s="51" t="n">
        <f aca="false">AC591</f>
        <v>0</v>
      </c>
      <c r="AD590" s="51" t="n">
        <f aca="false">AD591</f>
        <v>4399646</v>
      </c>
      <c r="AF590" s="36"/>
      <c r="AG590" s="36"/>
    </row>
    <row r="591" customFormat="false" ht="31.5" hidden="false" customHeight="false" outlineLevel="0" collapsed="false">
      <c r="A591" s="47" t="s">
        <v>453</v>
      </c>
      <c r="B591" s="23"/>
      <c r="C591" s="67" t="s">
        <v>495</v>
      </c>
      <c r="D591" s="67" t="s">
        <v>27</v>
      </c>
      <c r="E591" s="67" t="s">
        <v>500</v>
      </c>
      <c r="F591" s="67" t="n">
        <v>110</v>
      </c>
      <c r="G591" s="68"/>
      <c r="H591" s="48" t="n">
        <v>3096294</v>
      </c>
      <c r="I591" s="72"/>
      <c r="J591" s="72" t="n">
        <f aca="false">H591</f>
        <v>3096294</v>
      </c>
      <c r="K591" s="72" t="n">
        <f aca="false">I591</f>
        <v>0</v>
      </c>
      <c r="L591" s="72" t="n">
        <f aca="false">J591</f>
        <v>3096294</v>
      </c>
      <c r="M591" s="26" t="n">
        <v>0</v>
      </c>
      <c r="N591" s="54" t="n">
        <f aca="false">L591</f>
        <v>3096294</v>
      </c>
      <c r="O591" s="55" t="n">
        <v>0</v>
      </c>
      <c r="P591" s="54" t="n">
        <f aca="false">N591+O591</f>
        <v>3096294</v>
      </c>
      <c r="Q591" s="26" t="n">
        <f aca="false">161537.55+48784.35</f>
        <v>210321.9</v>
      </c>
      <c r="R591" s="54" t="n">
        <f aca="false">P591+Q591</f>
        <v>3306615.9</v>
      </c>
      <c r="S591" s="26" t="n">
        <v>0</v>
      </c>
      <c r="T591" s="50" t="n">
        <v>4399646</v>
      </c>
      <c r="U591" s="31" t="n">
        <v>0</v>
      </c>
      <c r="V591" s="50" t="n">
        <f aca="false">T591+U591</f>
        <v>4399646</v>
      </c>
      <c r="W591" s="31" t="n">
        <v>0</v>
      </c>
      <c r="X591" s="50" t="n">
        <f aca="false">V591</f>
        <v>4399646</v>
      </c>
      <c r="Y591" s="31" t="n">
        <v>0</v>
      </c>
      <c r="Z591" s="50" t="n">
        <f aca="false">X591</f>
        <v>4399646</v>
      </c>
      <c r="AA591" s="31" t="n">
        <v>0</v>
      </c>
      <c r="AB591" s="51" t="n">
        <f aca="false">Z591</f>
        <v>4399646</v>
      </c>
      <c r="AC591" s="51" t="n">
        <v>0</v>
      </c>
      <c r="AD591" s="51" t="n">
        <f aca="false">AB591</f>
        <v>4399646</v>
      </c>
      <c r="AF591" s="36"/>
      <c r="AG591" s="36"/>
    </row>
    <row r="592" customFormat="false" ht="30.75" hidden="true" customHeight="true" outlineLevel="0" collapsed="false">
      <c r="A592" s="47"/>
      <c r="B592" s="23"/>
      <c r="C592" s="67"/>
      <c r="D592" s="67"/>
      <c r="E592" s="67"/>
      <c r="F592" s="67" t="n">
        <v>111</v>
      </c>
      <c r="G592" s="68"/>
      <c r="H592" s="48" t="n">
        <f aca="false">H593+H594</f>
        <v>2968</v>
      </c>
      <c r="I592" s="72"/>
      <c r="J592" s="72"/>
      <c r="K592" s="72"/>
      <c r="L592" s="72"/>
      <c r="M592" s="26"/>
      <c r="N592" s="54"/>
      <c r="O592" s="55"/>
      <c r="P592" s="54" t="n">
        <f aca="false">N592+O592</f>
        <v>0</v>
      </c>
      <c r="Q592" s="26"/>
      <c r="R592" s="27"/>
      <c r="S592" s="26"/>
      <c r="T592" s="50"/>
      <c r="U592" s="31"/>
      <c r="V592" s="31"/>
      <c r="W592" s="31"/>
      <c r="X592" s="31"/>
      <c r="Y592" s="31"/>
      <c r="Z592" s="31"/>
      <c r="AA592" s="31"/>
      <c r="AB592" s="51"/>
      <c r="AC592" s="51"/>
      <c r="AD592" s="51"/>
      <c r="AF592" s="36"/>
      <c r="AG592" s="36"/>
    </row>
    <row r="593" customFormat="false" ht="17.25" hidden="true" customHeight="true" outlineLevel="0" collapsed="false">
      <c r="A593" s="47"/>
      <c r="B593" s="23"/>
      <c r="C593" s="67"/>
      <c r="D593" s="67"/>
      <c r="E593" s="67"/>
      <c r="F593" s="67"/>
      <c r="G593" s="68" t="n">
        <v>211</v>
      </c>
      <c r="H593" s="48" t="n">
        <v>2279</v>
      </c>
      <c r="I593" s="72"/>
      <c r="J593" s="72"/>
      <c r="K593" s="72"/>
      <c r="L593" s="72"/>
      <c r="M593" s="26"/>
      <c r="N593" s="54"/>
      <c r="O593" s="55"/>
      <c r="P593" s="54" t="n">
        <f aca="false">N593+O593</f>
        <v>0</v>
      </c>
      <c r="Q593" s="26"/>
      <c r="R593" s="27"/>
      <c r="S593" s="26"/>
      <c r="T593" s="50"/>
      <c r="U593" s="31"/>
      <c r="V593" s="31"/>
      <c r="W593" s="31"/>
      <c r="X593" s="31"/>
      <c r="Y593" s="31"/>
      <c r="Z593" s="31"/>
      <c r="AA593" s="31"/>
      <c r="AB593" s="51"/>
      <c r="AC593" s="51"/>
      <c r="AD593" s="51"/>
      <c r="AF593" s="36"/>
      <c r="AG593" s="36"/>
    </row>
    <row r="594" customFormat="false" ht="15.75" hidden="true" customHeight="false" outlineLevel="0" collapsed="false">
      <c r="A594" s="47"/>
      <c r="B594" s="23"/>
      <c r="C594" s="67"/>
      <c r="D594" s="67"/>
      <c r="E594" s="67"/>
      <c r="F594" s="67"/>
      <c r="G594" s="68" t="n">
        <v>213</v>
      </c>
      <c r="H594" s="48" t="n">
        <v>689</v>
      </c>
      <c r="I594" s="72"/>
      <c r="J594" s="72"/>
      <c r="K594" s="72"/>
      <c r="L594" s="72"/>
      <c r="M594" s="26"/>
      <c r="N594" s="54"/>
      <c r="O594" s="55"/>
      <c r="P594" s="54" t="n">
        <f aca="false">N594+O594</f>
        <v>0</v>
      </c>
      <c r="Q594" s="26"/>
      <c r="R594" s="27"/>
      <c r="S594" s="26"/>
      <c r="T594" s="50"/>
      <c r="U594" s="31"/>
      <c r="V594" s="31"/>
      <c r="W594" s="31"/>
      <c r="X594" s="31"/>
      <c r="Y594" s="31"/>
      <c r="Z594" s="31"/>
      <c r="AA594" s="31"/>
      <c r="AB594" s="51"/>
      <c r="AC594" s="51"/>
      <c r="AD594" s="51"/>
      <c r="AF594" s="36"/>
      <c r="AG594" s="36"/>
    </row>
    <row r="595" customFormat="false" ht="47.25" hidden="false" customHeight="false" outlineLevel="0" collapsed="false">
      <c r="A595" s="47" t="s">
        <v>46</v>
      </c>
      <c r="B595" s="23"/>
      <c r="C595" s="67" t="s">
        <v>495</v>
      </c>
      <c r="D595" s="67" t="s">
        <v>27</v>
      </c>
      <c r="E595" s="67" t="s">
        <v>500</v>
      </c>
      <c r="F595" s="67" t="n">
        <v>200</v>
      </c>
      <c r="G595" s="68"/>
      <c r="H595" s="48" t="n">
        <f aca="false">H596</f>
        <v>2206706</v>
      </c>
      <c r="I595" s="48" t="n">
        <f aca="false">I596</f>
        <v>-50000</v>
      </c>
      <c r="J595" s="48" t="n">
        <f aca="false">J596</f>
        <v>2156706</v>
      </c>
      <c r="K595" s="48" t="n">
        <f aca="false">K596</f>
        <v>0</v>
      </c>
      <c r="L595" s="48" t="n">
        <f aca="false">L596</f>
        <v>2156706</v>
      </c>
      <c r="M595" s="48" t="n">
        <f aca="false">M596</f>
        <v>0</v>
      </c>
      <c r="N595" s="49" t="n">
        <f aca="false">N596</f>
        <v>2156706</v>
      </c>
      <c r="O595" s="49" t="n">
        <f aca="false">O596</f>
        <v>0</v>
      </c>
      <c r="P595" s="54" t="n">
        <f aca="false">P596</f>
        <v>2156706</v>
      </c>
      <c r="Q595" s="54" t="n">
        <f aca="false">Q596</f>
        <v>-210321.9</v>
      </c>
      <c r="R595" s="54" t="n">
        <f aca="false">R596</f>
        <v>1946384.1</v>
      </c>
      <c r="S595" s="54" t="n">
        <f aca="false">S596</f>
        <v>0</v>
      </c>
      <c r="T595" s="50" t="n">
        <f aca="false">T596</f>
        <v>2292798</v>
      </c>
      <c r="U595" s="50" t="n">
        <f aca="false">U596</f>
        <v>0</v>
      </c>
      <c r="V595" s="50" t="n">
        <f aca="false">V596</f>
        <v>2292798</v>
      </c>
      <c r="W595" s="50" t="n">
        <f aca="false">W596</f>
        <v>0</v>
      </c>
      <c r="X595" s="50" t="n">
        <f aca="false">X596</f>
        <v>2292798</v>
      </c>
      <c r="Y595" s="50" t="n">
        <f aca="false">Y596</f>
        <v>49000</v>
      </c>
      <c r="Z595" s="50" t="n">
        <f aca="false">Z596</f>
        <v>2341798</v>
      </c>
      <c r="AA595" s="50" t="n">
        <f aca="false">AA596</f>
        <v>775000</v>
      </c>
      <c r="AB595" s="51" t="n">
        <f aca="false">AB596</f>
        <v>3116798</v>
      </c>
      <c r="AC595" s="51" t="n">
        <f aca="false">AC596</f>
        <v>0</v>
      </c>
      <c r="AD595" s="51" t="n">
        <f aca="false">AD596</f>
        <v>3116798</v>
      </c>
      <c r="AF595" s="36"/>
      <c r="AG595" s="36"/>
    </row>
    <row r="596" customFormat="false" ht="47.25" hidden="false" customHeight="false" outlineLevel="0" collapsed="false">
      <c r="A596" s="47" t="s">
        <v>47</v>
      </c>
      <c r="B596" s="23"/>
      <c r="C596" s="67" t="s">
        <v>495</v>
      </c>
      <c r="D596" s="67" t="s">
        <v>27</v>
      </c>
      <c r="E596" s="67" t="s">
        <v>500</v>
      </c>
      <c r="F596" s="67" t="n">
        <v>240</v>
      </c>
      <c r="G596" s="68"/>
      <c r="H596" s="48" t="n">
        <f aca="false">2056706+185000-35000</f>
        <v>2206706</v>
      </c>
      <c r="I596" s="48" t="n">
        <v>-50000</v>
      </c>
      <c r="J596" s="48" t="n">
        <f aca="false">H596+I596</f>
        <v>2156706</v>
      </c>
      <c r="K596" s="48" t="n">
        <v>0</v>
      </c>
      <c r="L596" s="48" t="n">
        <f aca="false">J596+K596</f>
        <v>2156706</v>
      </c>
      <c r="M596" s="26" t="n">
        <v>0</v>
      </c>
      <c r="N596" s="54" t="n">
        <f aca="false">L596</f>
        <v>2156706</v>
      </c>
      <c r="O596" s="55" t="n">
        <v>0</v>
      </c>
      <c r="P596" s="54" t="n">
        <f aca="false">N596+O596</f>
        <v>2156706</v>
      </c>
      <c r="Q596" s="26" t="n">
        <f aca="false">-4298-15832.52-176616.1+25773.98-55010+15660.74</f>
        <v>-210321.9</v>
      </c>
      <c r="R596" s="54" t="n">
        <f aca="false">P596+Q596</f>
        <v>1946384.1</v>
      </c>
      <c r="S596" s="26" t="n">
        <v>0</v>
      </c>
      <c r="T596" s="50" t="n">
        <f aca="false">2692798-400000</f>
        <v>2292798</v>
      </c>
      <c r="U596" s="31" t="n">
        <v>0</v>
      </c>
      <c r="V596" s="50" t="n">
        <f aca="false">T596+U596</f>
        <v>2292798</v>
      </c>
      <c r="W596" s="31" t="n">
        <v>0</v>
      </c>
      <c r="X596" s="50" t="n">
        <f aca="false">V596</f>
        <v>2292798</v>
      </c>
      <c r="Y596" s="31" t="n">
        <v>49000</v>
      </c>
      <c r="Z596" s="50" t="n">
        <f aca="false">X596+Y596</f>
        <v>2341798</v>
      </c>
      <c r="AA596" s="31" t="n">
        <v>775000</v>
      </c>
      <c r="AB596" s="51" t="n">
        <f aca="false">Z596+AA596</f>
        <v>3116798</v>
      </c>
      <c r="AC596" s="51" t="n">
        <v>0</v>
      </c>
      <c r="AD596" s="51" t="n">
        <f aca="false">AB596+AC596</f>
        <v>3116798</v>
      </c>
      <c r="AF596" s="36"/>
      <c r="AG596" s="36"/>
    </row>
    <row r="597" customFormat="false" ht="15.75" hidden="true" customHeight="false" outlineLevel="0" collapsed="false">
      <c r="A597" s="47"/>
      <c r="B597" s="23"/>
      <c r="C597" s="67"/>
      <c r="D597" s="67"/>
      <c r="E597" s="67"/>
      <c r="F597" s="67" t="n">
        <v>242</v>
      </c>
      <c r="G597" s="68"/>
      <c r="H597" s="48" t="n">
        <f aca="false">SUM(H598:H602)</f>
        <v>104</v>
      </c>
      <c r="I597" s="26"/>
      <c r="J597" s="26"/>
      <c r="K597" s="26"/>
      <c r="L597" s="26"/>
      <c r="M597" s="26"/>
      <c r="N597" s="54"/>
      <c r="O597" s="55"/>
      <c r="P597" s="54" t="n">
        <f aca="false">N597+O597</f>
        <v>0</v>
      </c>
      <c r="Q597" s="26"/>
      <c r="R597" s="27"/>
      <c r="S597" s="26"/>
      <c r="T597" s="50"/>
      <c r="U597" s="31"/>
      <c r="V597" s="31"/>
      <c r="W597" s="31"/>
      <c r="X597" s="31"/>
      <c r="Y597" s="31"/>
      <c r="Z597" s="31"/>
      <c r="AA597" s="31"/>
      <c r="AB597" s="51"/>
      <c r="AC597" s="51"/>
      <c r="AD597" s="51"/>
      <c r="AF597" s="36"/>
      <c r="AG597" s="36"/>
    </row>
    <row r="598" customFormat="false" ht="15.75" hidden="true" customHeight="false" outlineLevel="0" collapsed="false">
      <c r="A598" s="47"/>
      <c r="B598" s="23"/>
      <c r="C598" s="67"/>
      <c r="D598" s="67"/>
      <c r="E598" s="67"/>
      <c r="F598" s="67"/>
      <c r="G598" s="68" t="n">
        <v>221</v>
      </c>
      <c r="H598" s="48" t="n">
        <v>28</v>
      </c>
      <c r="I598" s="26"/>
      <c r="J598" s="26"/>
      <c r="K598" s="26"/>
      <c r="L598" s="26"/>
      <c r="M598" s="26"/>
      <c r="N598" s="54"/>
      <c r="O598" s="55"/>
      <c r="P598" s="54" t="n">
        <f aca="false">N598+O598</f>
        <v>0</v>
      </c>
      <c r="Q598" s="26"/>
      <c r="R598" s="27"/>
      <c r="S598" s="26"/>
      <c r="T598" s="50"/>
      <c r="U598" s="31"/>
      <c r="V598" s="31"/>
      <c r="W598" s="31"/>
      <c r="X598" s="31"/>
      <c r="Y598" s="31"/>
      <c r="Z598" s="31"/>
      <c r="AA598" s="31"/>
      <c r="AB598" s="51"/>
      <c r="AC598" s="51"/>
      <c r="AD598" s="51"/>
      <c r="AF598" s="36"/>
      <c r="AG598" s="36"/>
    </row>
    <row r="599" customFormat="false" ht="15.75" hidden="true" customHeight="false" outlineLevel="0" collapsed="false">
      <c r="A599" s="47"/>
      <c r="B599" s="23"/>
      <c r="C599" s="67"/>
      <c r="D599" s="67"/>
      <c r="E599" s="67"/>
      <c r="F599" s="67"/>
      <c r="G599" s="68" t="n">
        <v>225</v>
      </c>
      <c r="H599" s="48" t="n">
        <v>5</v>
      </c>
      <c r="I599" s="26"/>
      <c r="J599" s="26"/>
      <c r="K599" s="26"/>
      <c r="L599" s="26"/>
      <c r="M599" s="26"/>
      <c r="N599" s="54"/>
      <c r="O599" s="55"/>
      <c r="P599" s="54" t="n">
        <f aca="false">N599+O599</f>
        <v>0</v>
      </c>
      <c r="Q599" s="26"/>
      <c r="R599" s="27"/>
      <c r="S599" s="26"/>
      <c r="T599" s="50"/>
      <c r="U599" s="31"/>
      <c r="V599" s="31"/>
      <c r="W599" s="31"/>
      <c r="X599" s="31"/>
      <c r="Y599" s="31"/>
      <c r="Z599" s="31"/>
      <c r="AA599" s="31"/>
      <c r="AB599" s="51"/>
      <c r="AC599" s="51"/>
      <c r="AD599" s="51"/>
      <c r="AF599" s="36"/>
      <c r="AG599" s="36"/>
    </row>
    <row r="600" customFormat="false" ht="15.75" hidden="true" customHeight="false" outlineLevel="0" collapsed="false">
      <c r="A600" s="47"/>
      <c r="B600" s="23"/>
      <c r="C600" s="67"/>
      <c r="D600" s="67"/>
      <c r="E600" s="67"/>
      <c r="F600" s="67"/>
      <c r="G600" s="68" t="n">
        <v>226</v>
      </c>
      <c r="H600" s="48" t="n">
        <v>71</v>
      </c>
      <c r="I600" s="26"/>
      <c r="J600" s="26"/>
      <c r="K600" s="26"/>
      <c r="L600" s="26"/>
      <c r="M600" s="26"/>
      <c r="N600" s="54"/>
      <c r="O600" s="55"/>
      <c r="P600" s="54" t="n">
        <f aca="false">N600+O600</f>
        <v>0</v>
      </c>
      <c r="Q600" s="26"/>
      <c r="R600" s="27"/>
      <c r="S600" s="26"/>
      <c r="T600" s="50"/>
      <c r="U600" s="31"/>
      <c r="V600" s="31"/>
      <c r="W600" s="31"/>
      <c r="X600" s="31"/>
      <c r="Y600" s="31"/>
      <c r="Z600" s="31"/>
      <c r="AA600" s="31"/>
      <c r="AB600" s="51"/>
      <c r="AC600" s="51"/>
      <c r="AD600" s="51"/>
      <c r="AF600" s="36"/>
      <c r="AG600" s="36"/>
    </row>
    <row r="601" customFormat="false" ht="15.75" hidden="true" customHeight="false" outlineLevel="0" collapsed="false">
      <c r="A601" s="47"/>
      <c r="B601" s="23"/>
      <c r="C601" s="67"/>
      <c r="D601" s="67"/>
      <c r="E601" s="67"/>
      <c r="F601" s="67"/>
      <c r="G601" s="68" t="n">
        <v>310</v>
      </c>
      <c r="H601" s="48" t="n">
        <v>0</v>
      </c>
      <c r="I601" s="26"/>
      <c r="J601" s="26"/>
      <c r="K601" s="26"/>
      <c r="L601" s="26"/>
      <c r="M601" s="26"/>
      <c r="N601" s="54"/>
      <c r="O601" s="55"/>
      <c r="P601" s="54" t="n">
        <f aca="false">N601+O601</f>
        <v>0</v>
      </c>
      <c r="Q601" s="26"/>
      <c r="R601" s="27"/>
      <c r="S601" s="26"/>
      <c r="T601" s="50"/>
      <c r="U601" s="31"/>
      <c r="V601" s="31"/>
      <c r="W601" s="31"/>
      <c r="X601" s="31"/>
      <c r="Y601" s="31"/>
      <c r="Z601" s="31"/>
      <c r="AA601" s="31"/>
      <c r="AB601" s="51"/>
      <c r="AC601" s="51"/>
      <c r="AD601" s="51"/>
      <c r="AF601" s="36"/>
      <c r="AG601" s="36"/>
    </row>
    <row r="602" customFormat="false" ht="15.75" hidden="true" customHeight="false" outlineLevel="0" collapsed="false">
      <c r="A602" s="47"/>
      <c r="B602" s="23"/>
      <c r="C602" s="67"/>
      <c r="D602" s="67"/>
      <c r="E602" s="67"/>
      <c r="F602" s="67"/>
      <c r="G602" s="68" t="n">
        <v>340</v>
      </c>
      <c r="H602" s="48" t="n">
        <v>0</v>
      </c>
      <c r="I602" s="26"/>
      <c r="J602" s="26"/>
      <c r="K602" s="26"/>
      <c r="L602" s="26"/>
      <c r="M602" s="26"/>
      <c r="N602" s="54"/>
      <c r="O602" s="55"/>
      <c r="P602" s="54" t="n">
        <f aca="false">N602+O602</f>
        <v>0</v>
      </c>
      <c r="Q602" s="26"/>
      <c r="R602" s="27"/>
      <c r="S602" s="26"/>
      <c r="T602" s="50"/>
      <c r="U602" s="31"/>
      <c r="V602" s="31"/>
      <c r="W602" s="31"/>
      <c r="X602" s="31"/>
      <c r="Y602" s="31"/>
      <c r="Z602" s="31"/>
      <c r="AA602" s="31"/>
      <c r="AB602" s="51"/>
      <c r="AC602" s="51"/>
      <c r="AD602" s="51"/>
      <c r="AF602" s="36"/>
      <c r="AG602" s="36"/>
    </row>
    <row r="603" customFormat="false" ht="15.75" hidden="true" customHeight="false" outlineLevel="0" collapsed="false">
      <c r="A603" s="47"/>
      <c r="B603" s="23"/>
      <c r="C603" s="67"/>
      <c r="D603" s="67"/>
      <c r="E603" s="67"/>
      <c r="F603" s="67" t="n">
        <v>244</v>
      </c>
      <c r="G603" s="68"/>
      <c r="H603" s="48" t="n">
        <f aca="false">SUM(H604:H609)</f>
        <v>1746</v>
      </c>
      <c r="I603" s="26"/>
      <c r="J603" s="26"/>
      <c r="K603" s="26"/>
      <c r="L603" s="26"/>
      <c r="M603" s="26"/>
      <c r="N603" s="54"/>
      <c r="O603" s="55"/>
      <c r="P603" s="54" t="n">
        <f aca="false">N603+O603</f>
        <v>0</v>
      </c>
      <c r="Q603" s="26"/>
      <c r="R603" s="27"/>
      <c r="S603" s="26"/>
      <c r="T603" s="50"/>
      <c r="U603" s="31"/>
      <c r="V603" s="31"/>
      <c r="W603" s="31"/>
      <c r="X603" s="31"/>
      <c r="Y603" s="31"/>
      <c r="Z603" s="31"/>
      <c r="AA603" s="31"/>
      <c r="AB603" s="51"/>
      <c r="AC603" s="51"/>
      <c r="AD603" s="51"/>
      <c r="AF603" s="36"/>
      <c r="AG603" s="36"/>
    </row>
    <row r="604" customFormat="false" ht="15.75" hidden="true" customHeight="false" outlineLevel="0" collapsed="false">
      <c r="A604" s="47"/>
      <c r="B604" s="23"/>
      <c r="C604" s="67"/>
      <c r="D604" s="67"/>
      <c r="E604" s="67"/>
      <c r="F604" s="67"/>
      <c r="G604" s="68" t="n">
        <v>223</v>
      </c>
      <c r="H604" s="48" t="n">
        <v>467</v>
      </c>
      <c r="I604" s="26"/>
      <c r="J604" s="26"/>
      <c r="K604" s="26"/>
      <c r="L604" s="26"/>
      <c r="M604" s="26"/>
      <c r="N604" s="54"/>
      <c r="O604" s="55"/>
      <c r="P604" s="54" t="n">
        <f aca="false">N604+O604</f>
        <v>0</v>
      </c>
      <c r="Q604" s="26"/>
      <c r="R604" s="27"/>
      <c r="S604" s="26"/>
      <c r="T604" s="50"/>
      <c r="U604" s="31"/>
      <c r="V604" s="31"/>
      <c r="W604" s="31"/>
      <c r="X604" s="31"/>
      <c r="Y604" s="31"/>
      <c r="Z604" s="31"/>
      <c r="AA604" s="31"/>
      <c r="AB604" s="51"/>
      <c r="AC604" s="51"/>
      <c r="AD604" s="51"/>
      <c r="AF604" s="36"/>
      <c r="AG604" s="36"/>
    </row>
    <row r="605" customFormat="false" ht="15.75" hidden="true" customHeight="false" outlineLevel="0" collapsed="false">
      <c r="A605" s="47"/>
      <c r="B605" s="23"/>
      <c r="C605" s="67"/>
      <c r="D605" s="67"/>
      <c r="E605" s="67"/>
      <c r="F605" s="67"/>
      <c r="G605" s="68" t="n">
        <v>225</v>
      </c>
      <c r="H605" s="48" t="n">
        <v>630</v>
      </c>
      <c r="I605" s="26"/>
      <c r="J605" s="26"/>
      <c r="K605" s="26"/>
      <c r="L605" s="26"/>
      <c r="M605" s="26"/>
      <c r="N605" s="54"/>
      <c r="O605" s="55"/>
      <c r="P605" s="54" t="n">
        <f aca="false">N605+O605</f>
        <v>0</v>
      </c>
      <c r="Q605" s="26"/>
      <c r="R605" s="27"/>
      <c r="S605" s="26"/>
      <c r="T605" s="50"/>
      <c r="U605" s="31"/>
      <c r="V605" s="31"/>
      <c r="W605" s="31"/>
      <c r="X605" s="31"/>
      <c r="Y605" s="31"/>
      <c r="Z605" s="31"/>
      <c r="AA605" s="31"/>
      <c r="AB605" s="51"/>
      <c r="AC605" s="51"/>
      <c r="AD605" s="51"/>
      <c r="AF605" s="36"/>
      <c r="AG605" s="36"/>
    </row>
    <row r="606" customFormat="false" ht="15.75" hidden="true" customHeight="false" outlineLevel="0" collapsed="false">
      <c r="A606" s="47"/>
      <c r="B606" s="23"/>
      <c r="C606" s="67"/>
      <c r="D606" s="67"/>
      <c r="E606" s="67"/>
      <c r="F606" s="67"/>
      <c r="G606" s="68" t="n">
        <v>226</v>
      </c>
      <c r="H606" s="48" t="n">
        <f aca="false">312-244</f>
        <v>68</v>
      </c>
      <c r="I606" s="26"/>
      <c r="J606" s="26"/>
      <c r="K606" s="26"/>
      <c r="L606" s="26"/>
      <c r="M606" s="26"/>
      <c r="N606" s="54"/>
      <c r="O606" s="55"/>
      <c r="P606" s="54" t="n">
        <f aca="false">N606+O606</f>
        <v>0</v>
      </c>
      <c r="Q606" s="26"/>
      <c r="R606" s="27"/>
      <c r="S606" s="26"/>
      <c r="T606" s="50"/>
      <c r="U606" s="31"/>
      <c r="V606" s="31"/>
      <c r="W606" s="31"/>
      <c r="X606" s="31"/>
      <c r="Y606" s="31"/>
      <c r="Z606" s="31"/>
      <c r="AA606" s="31"/>
      <c r="AB606" s="51"/>
      <c r="AC606" s="51"/>
      <c r="AD606" s="51"/>
      <c r="AF606" s="36"/>
      <c r="AG606" s="36"/>
    </row>
    <row r="607" customFormat="false" ht="15.75" hidden="true" customHeight="false" outlineLevel="0" collapsed="false">
      <c r="A607" s="47"/>
      <c r="B607" s="23"/>
      <c r="C607" s="67"/>
      <c r="D607" s="67"/>
      <c r="E607" s="67"/>
      <c r="F607" s="67"/>
      <c r="G607" s="68" t="n">
        <v>290</v>
      </c>
      <c r="H607" s="48" t="n">
        <v>0</v>
      </c>
      <c r="I607" s="26"/>
      <c r="J607" s="26"/>
      <c r="K607" s="26"/>
      <c r="L607" s="26"/>
      <c r="M607" s="26"/>
      <c r="N607" s="54"/>
      <c r="O607" s="55"/>
      <c r="P607" s="54" t="n">
        <f aca="false">N607+O607</f>
        <v>0</v>
      </c>
      <c r="Q607" s="26"/>
      <c r="R607" s="27"/>
      <c r="S607" s="26"/>
      <c r="T607" s="50"/>
      <c r="U607" s="31"/>
      <c r="V607" s="31"/>
      <c r="W607" s="31"/>
      <c r="X607" s="31"/>
      <c r="Y607" s="31"/>
      <c r="Z607" s="31"/>
      <c r="AA607" s="31"/>
      <c r="AB607" s="51"/>
      <c r="AC607" s="51"/>
      <c r="AD607" s="51"/>
      <c r="AF607" s="36"/>
      <c r="AG607" s="36"/>
    </row>
    <row r="608" customFormat="false" ht="15.75" hidden="true" customHeight="false" outlineLevel="0" collapsed="false">
      <c r="A608" s="47"/>
      <c r="B608" s="23"/>
      <c r="C608" s="67"/>
      <c r="D608" s="67"/>
      <c r="E608" s="67"/>
      <c r="F608" s="67"/>
      <c r="G608" s="68" t="n">
        <v>310</v>
      </c>
      <c r="H608" s="48" t="n">
        <f aca="false">149+68</f>
        <v>217</v>
      </c>
      <c r="I608" s="26"/>
      <c r="J608" s="26"/>
      <c r="K608" s="26"/>
      <c r="L608" s="26"/>
      <c r="M608" s="26"/>
      <c r="N608" s="54"/>
      <c r="O608" s="55"/>
      <c r="P608" s="54" t="n">
        <f aca="false">N608+O608</f>
        <v>0</v>
      </c>
      <c r="Q608" s="26"/>
      <c r="R608" s="27"/>
      <c r="S608" s="26"/>
      <c r="T608" s="50"/>
      <c r="U608" s="31"/>
      <c r="V608" s="31"/>
      <c r="W608" s="31"/>
      <c r="X608" s="31"/>
      <c r="Y608" s="31"/>
      <c r="Z608" s="31"/>
      <c r="AA608" s="31"/>
      <c r="AB608" s="51"/>
      <c r="AC608" s="51"/>
      <c r="AD608" s="51"/>
      <c r="AF608" s="36"/>
      <c r="AG608" s="36"/>
    </row>
    <row r="609" customFormat="false" ht="15.75" hidden="true" customHeight="false" outlineLevel="0" collapsed="false">
      <c r="A609" s="47"/>
      <c r="B609" s="23"/>
      <c r="C609" s="67"/>
      <c r="D609" s="67"/>
      <c r="E609" s="67"/>
      <c r="F609" s="67"/>
      <c r="G609" s="68" t="n">
        <v>340</v>
      </c>
      <c r="H609" s="48" t="n">
        <f aca="false">282+82</f>
        <v>364</v>
      </c>
      <c r="I609" s="26"/>
      <c r="J609" s="26"/>
      <c r="K609" s="26"/>
      <c r="L609" s="26"/>
      <c r="M609" s="26"/>
      <c r="N609" s="54"/>
      <c r="O609" s="55"/>
      <c r="P609" s="54" t="n">
        <f aca="false">N609+O609</f>
        <v>0</v>
      </c>
      <c r="Q609" s="26"/>
      <c r="R609" s="27"/>
      <c r="S609" s="26"/>
      <c r="T609" s="50"/>
      <c r="U609" s="31"/>
      <c r="V609" s="31"/>
      <c r="W609" s="31"/>
      <c r="X609" s="31"/>
      <c r="Y609" s="31"/>
      <c r="Z609" s="31"/>
      <c r="AA609" s="31"/>
      <c r="AB609" s="51"/>
      <c r="AC609" s="51"/>
      <c r="AD609" s="51"/>
      <c r="AF609" s="36"/>
      <c r="AG609" s="36"/>
    </row>
    <row r="610" customFormat="false" ht="15.75" hidden="false" customHeight="false" outlineLevel="0" collapsed="false">
      <c r="A610" s="47" t="s">
        <v>48</v>
      </c>
      <c r="B610" s="23"/>
      <c r="C610" s="67" t="s">
        <v>495</v>
      </c>
      <c r="D610" s="67" t="s">
        <v>27</v>
      </c>
      <c r="E610" s="67" t="s">
        <v>500</v>
      </c>
      <c r="F610" s="67" t="n">
        <v>800</v>
      </c>
      <c r="G610" s="68"/>
      <c r="H610" s="48" t="n">
        <f aca="false">H611</f>
        <v>162000</v>
      </c>
      <c r="I610" s="48" t="n">
        <f aca="false">I611</f>
        <v>0</v>
      </c>
      <c r="J610" s="48" t="n">
        <f aca="false">J611</f>
        <v>162000</v>
      </c>
      <c r="K610" s="48" t="n">
        <f aca="false">K611</f>
        <v>0</v>
      </c>
      <c r="L610" s="48" t="n">
        <f aca="false">L611</f>
        <v>162000</v>
      </c>
      <c r="M610" s="48" t="n">
        <f aca="false">M611</f>
        <v>0</v>
      </c>
      <c r="N610" s="49" t="n">
        <f aca="false">N611</f>
        <v>162000</v>
      </c>
      <c r="O610" s="49" t="n">
        <f aca="false">O611</f>
        <v>0</v>
      </c>
      <c r="P610" s="54" t="n">
        <f aca="false">P611</f>
        <v>162000</v>
      </c>
      <c r="Q610" s="54" t="n">
        <f aca="false">Q611</f>
        <v>0</v>
      </c>
      <c r="R610" s="54" t="n">
        <f aca="false">R611</f>
        <v>162000</v>
      </c>
      <c r="S610" s="54" t="n">
        <f aca="false">S611</f>
        <v>0</v>
      </c>
      <c r="T610" s="50" t="n">
        <f aca="false">T611</f>
        <v>166453</v>
      </c>
      <c r="U610" s="50" t="n">
        <f aca="false">U611</f>
        <v>0</v>
      </c>
      <c r="V610" s="50" t="n">
        <f aca="false">V611</f>
        <v>166453</v>
      </c>
      <c r="W610" s="50" t="n">
        <f aca="false">W611</f>
        <v>0</v>
      </c>
      <c r="X610" s="50" t="n">
        <f aca="false">X611</f>
        <v>166453</v>
      </c>
      <c r="Y610" s="50" t="n">
        <f aca="false">Y611</f>
        <v>0</v>
      </c>
      <c r="Z610" s="50" t="n">
        <f aca="false">Z611</f>
        <v>166453</v>
      </c>
      <c r="AA610" s="50" t="n">
        <f aca="false">AA611</f>
        <v>0</v>
      </c>
      <c r="AB610" s="51" t="n">
        <f aca="false">AB611</f>
        <v>166453</v>
      </c>
      <c r="AC610" s="51" t="n">
        <f aca="false">AC611</f>
        <v>0</v>
      </c>
      <c r="AD610" s="51" t="n">
        <f aca="false">AD611</f>
        <v>166453</v>
      </c>
      <c r="AF610" s="36"/>
      <c r="AG610" s="36"/>
    </row>
    <row r="611" customFormat="false" ht="31.5" hidden="false" customHeight="false" outlineLevel="0" collapsed="false">
      <c r="A611" s="47" t="s">
        <v>49</v>
      </c>
      <c r="B611" s="23"/>
      <c r="C611" s="67" t="s">
        <v>495</v>
      </c>
      <c r="D611" s="67" t="s">
        <v>27</v>
      </c>
      <c r="E611" s="67" t="s">
        <v>500</v>
      </c>
      <c r="F611" s="67" t="n">
        <v>850</v>
      </c>
      <c r="G611" s="68"/>
      <c r="H611" s="48" t="n">
        <v>162000</v>
      </c>
      <c r="I611" s="26"/>
      <c r="J611" s="53" t="n">
        <f aca="false">H611</f>
        <v>162000</v>
      </c>
      <c r="K611" s="53" t="n">
        <f aca="false">I611</f>
        <v>0</v>
      </c>
      <c r="L611" s="53" t="n">
        <f aca="false">J611</f>
        <v>162000</v>
      </c>
      <c r="M611" s="26" t="n">
        <v>0</v>
      </c>
      <c r="N611" s="54" t="n">
        <v>162000</v>
      </c>
      <c r="O611" s="55" t="n">
        <v>0</v>
      </c>
      <c r="P611" s="54" t="n">
        <f aca="false">N611+O611</f>
        <v>162000</v>
      </c>
      <c r="Q611" s="26" t="n">
        <v>0</v>
      </c>
      <c r="R611" s="54" t="n">
        <f aca="false">P611+Q611</f>
        <v>162000</v>
      </c>
      <c r="S611" s="26" t="n">
        <v>0</v>
      </c>
      <c r="T611" s="50" t="n">
        <v>166453</v>
      </c>
      <c r="U611" s="31" t="n">
        <v>0</v>
      </c>
      <c r="V611" s="50" t="n">
        <f aca="false">T611+U611</f>
        <v>166453</v>
      </c>
      <c r="W611" s="31" t="n">
        <v>0</v>
      </c>
      <c r="X611" s="50" t="n">
        <f aca="false">V611</f>
        <v>166453</v>
      </c>
      <c r="Y611" s="31" t="n">
        <v>0</v>
      </c>
      <c r="Z611" s="50" t="n">
        <f aca="false">X611</f>
        <v>166453</v>
      </c>
      <c r="AA611" s="31" t="n">
        <v>0</v>
      </c>
      <c r="AB611" s="51" t="n">
        <f aca="false">Z611</f>
        <v>166453</v>
      </c>
      <c r="AC611" s="51" t="n">
        <v>0</v>
      </c>
      <c r="AD611" s="51" t="n">
        <f aca="false">AB611</f>
        <v>166453</v>
      </c>
      <c r="AF611" s="36"/>
      <c r="AG611" s="36"/>
    </row>
    <row r="612" customFormat="false" ht="15.75" hidden="true" customHeight="false" outlineLevel="0" collapsed="false">
      <c r="A612" s="47"/>
      <c r="B612" s="23"/>
      <c r="C612" s="67"/>
      <c r="D612" s="67"/>
      <c r="E612" s="67"/>
      <c r="F612" s="67" t="n">
        <v>851</v>
      </c>
      <c r="G612" s="68" t="n">
        <v>290</v>
      </c>
      <c r="H612" s="48" t="n">
        <v>150</v>
      </c>
      <c r="I612" s="26"/>
      <c r="J612" s="26"/>
      <c r="K612" s="26"/>
      <c r="L612" s="26"/>
      <c r="M612" s="26"/>
      <c r="N612" s="54"/>
      <c r="O612" s="55"/>
      <c r="P612" s="54" t="n">
        <f aca="false">N612+O612</f>
        <v>0</v>
      </c>
      <c r="Q612" s="26"/>
      <c r="R612" s="27"/>
      <c r="S612" s="26"/>
      <c r="T612" s="50"/>
      <c r="U612" s="31"/>
      <c r="V612" s="31"/>
      <c r="W612" s="31"/>
      <c r="X612" s="31"/>
      <c r="Y612" s="31"/>
      <c r="Z612" s="31"/>
      <c r="AA612" s="31"/>
      <c r="AB612" s="51"/>
      <c r="AC612" s="51"/>
      <c r="AD612" s="51"/>
      <c r="AF612" s="36"/>
      <c r="AG612" s="36"/>
    </row>
    <row r="613" customFormat="false" ht="15.75" hidden="true" customHeight="false" outlineLevel="0" collapsed="false">
      <c r="A613" s="47"/>
      <c r="B613" s="23"/>
      <c r="C613" s="67"/>
      <c r="D613" s="67"/>
      <c r="E613" s="67"/>
      <c r="F613" s="67" t="n">
        <v>852</v>
      </c>
      <c r="G613" s="68" t="n">
        <v>290</v>
      </c>
      <c r="H613" s="48" t="n">
        <v>7</v>
      </c>
      <c r="I613" s="26"/>
      <c r="J613" s="26"/>
      <c r="K613" s="26"/>
      <c r="L613" s="26"/>
      <c r="M613" s="26"/>
      <c r="N613" s="54"/>
      <c r="O613" s="55"/>
      <c r="P613" s="54" t="n">
        <f aca="false">N613+O613</f>
        <v>0</v>
      </c>
      <c r="Q613" s="26"/>
      <c r="R613" s="27"/>
      <c r="S613" s="26"/>
      <c r="T613" s="50"/>
      <c r="U613" s="31"/>
      <c r="V613" s="31"/>
      <c r="W613" s="31"/>
      <c r="X613" s="31"/>
      <c r="Y613" s="31"/>
      <c r="Z613" s="31"/>
      <c r="AA613" s="31"/>
      <c r="AB613" s="51"/>
      <c r="AC613" s="51"/>
      <c r="AD613" s="51"/>
      <c r="AF613" s="36"/>
      <c r="AG613" s="36"/>
    </row>
    <row r="614" customFormat="false" ht="15.75" hidden="true" customHeight="false" outlineLevel="0" collapsed="false">
      <c r="A614" s="47"/>
      <c r="B614" s="23"/>
      <c r="C614" s="67"/>
      <c r="D614" s="67"/>
      <c r="E614" s="67"/>
      <c r="F614" s="67" t="n">
        <v>853</v>
      </c>
      <c r="G614" s="68" t="n">
        <v>290</v>
      </c>
      <c r="H614" s="48" t="n">
        <v>5</v>
      </c>
      <c r="I614" s="26"/>
      <c r="J614" s="26"/>
      <c r="K614" s="26"/>
      <c r="L614" s="26"/>
      <c r="M614" s="26"/>
      <c r="N614" s="54"/>
      <c r="O614" s="55"/>
      <c r="P614" s="54" t="n">
        <f aca="false">N614+O614</f>
        <v>0</v>
      </c>
      <c r="Q614" s="26"/>
      <c r="R614" s="27"/>
      <c r="S614" s="26"/>
      <c r="T614" s="50"/>
      <c r="U614" s="31"/>
      <c r="V614" s="31"/>
      <c r="W614" s="31"/>
      <c r="X614" s="31"/>
      <c r="Y614" s="31"/>
      <c r="Z614" s="31"/>
      <c r="AA614" s="31"/>
      <c r="AB614" s="51"/>
      <c r="AC614" s="51"/>
      <c r="AD614" s="51"/>
      <c r="AF614" s="36"/>
      <c r="AG614" s="36"/>
    </row>
    <row r="615" customFormat="false" ht="15.75" hidden="false" customHeight="false" outlineLevel="0" collapsed="false">
      <c r="A615" s="37" t="s">
        <v>501</v>
      </c>
      <c r="B615" s="37"/>
      <c r="C615" s="73" t="n">
        <v>11</v>
      </c>
      <c r="D615" s="73" t="s">
        <v>29</v>
      </c>
      <c r="E615" s="73"/>
      <c r="F615" s="73"/>
      <c r="G615" s="74"/>
      <c r="H615" s="41" t="n">
        <f aca="false">H616</f>
        <v>285000</v>
      </c>
      <c r="I615" s="41" t="n">
        <f aca="false">I616</f>
        <v>50000</v>
      </c>
      <c r="J615" s="41" t="n">
        <f aca="false">J616</f>
        <v>335000</v>
      </c>
      <c r="K615" s="41" t="n">
        <f aca="false">K616</f>
        <v>0</v>
      </c>
      <c r="L615" s="41" t="n">
        <f aca="false">L616</f>
        <v>335000</v>
      </c>
      <c r="M615" s="41" t="n">
        <f aca="false">M616</f>
        <v>0</v>
      </c>
      <c r="N615" s="42" t="n">
        <f aca="false">N616</f>
        <v>335000</v>
      </c>
      <c r="O615" s="42" t="n">
        <f aca="false">O616</f>
        <v>0</v>
      </c>
      <c r="P615" s="54" t="n">
        <f aca="false">P616</f>
        <v>335000</v>
      </c>
      <c r="Q615" s="54" t="n">
        <f aca="false">Q616</f>
        <v>0</v>
      </c>
      <c r="R615" s="54" t="n">
        <f aca="false">R616</f>
        <v>335000</v>
      </c>
      <c r="S615" s="54" t="n">
        <f aca="false">S616</f>
        <v>0</v>
      </c>
      <c r="T615" s="50" t="n">
        <f aca="false">T616</f>
        <v>540000</v>
      </c>
      <c r="U615" s="50" t="n">
        <f aca="false">U616</f>
        <v>0</v>
      </c>
      <c r="V615" s="50" t="n">
        <f aca="false">V616</f>
        <v>540000</v>
      </c>
      <c r="W615" s="50" t="n">
        <f aca="false">W616</f>
        <v>0</v>
      </c>
      <c r="X615" s="50" t="n">
        <f aca="false">X616</f>
        <v>540000</v>
      </c>
      <c r="Y615" s="50" t="n">
        <f aca="false">Y616</f>
        <v>-49000</v>
      </c>
      <c r="Z615" s="50" t="n">
        <f aca="false">Z616</f>
        <v>491000</v>
      </c>
      <c r="AA615" s="50" t="n">
        <f aca="false">AA616</f>
        <v>0</v>
      </c>
      <c r="AB615" s="51" t="n">
        <f aca="false">AB616</f>
        <v>491000</v>
      </c>
      <c r="AC615" s="51" t="n">
        <f aca="false">AC616</f>
        <v>0</v>
      </c>
      <c r="AD615" s="51" t="n">
        <f aca="false">AD616</f>
        <v>491000</v>
      </c>
      <c r="AF615" s="36"/>
      <c r="AG615" s="36"/>
    </row>
    <row r="616" customFormat="false" ht="63" hidden="false" customHeight="false" outlineLevel="0" collapsed="false">
      <c r="A616" s="23" t="s">
        <v>497</v>
      </c>
      <c r="B616" s="23"/>
      <c r="C616" s="57" t="n">
        <v>11</v>
      </c>
      <c r="D616" s="57" t="s">
        <v>29</v>
      </c>
      <c r="E616" s="57" t="s">
        <v>498</v>
      </c>
      <c r="F616" s="57"/>
      <c r="G616" s="58"/>
      <c r="H616" s="25" t="n">
        <f aca="false">H622+H618</f>
        <v>285000</v>
      </c>
      <c r="I616" s="25" t="n">
        <f aca="false">I622+I618</f>
        <v>50000</v>
      </c>
      <c r="J616" s="25" t="n">
        <f aca="false">J622+J618</f>
        <v>335000</v>
      </c>
      <c r="K616" s="25" t="n">
        <v>0</v>
      </c>
      <c r="L616" s="25" t="n">
        <f aca="false">L622+L618</f>
        <v>335000</v>
      </c>
      <c r="M616" s="25" t="n">
        <f aca="false">M622+M618</f>
        <v>0</v>
      </c>
      <c r="N616" s="33" t="n">
        <f aca="false">N622+N618</f>
        <v>335000</v>
      </c>
      <c r="O616" s="33" t="n">
        <f aca="false">O622+O618</f>
        <v>0</v>
      </c>
      <c r="P616" s="54" t="n">
        <f aca="false">P617+P622</f>
        <v>335000</v>
      </c>
      <c r="Q616" s="54" t="n">
        <f aca="false">Q617+Q622</f>
        <v>0</v>
      </c>
      <c r="R616" s="54" t="n">
        <f aca="false">R617+R622</f>
        <v>335000</v>
      </c>
      <c r="S616" s="54" t="n">
        <f aca="false">S617+S622</f>
        <v>0</v>
      </c>
      <c r="T616" s="50" t="n">
        <f aca="false">T617+T622</f>
        <v>540000</v>
      </c>
      <c r="U616" s="50" t="n">
        <f aca="false">U617+U622</f>
        <v>0</v>
      </c>
      <c r="V616" s="50" t="n">
        <f aca="false">V617+V622</f>
        <v>540000</v>
      </c>
      <c r="W616" s="50" t="n">
        <f aca="false">W617+W622</f>
        <v>0</v>
      </c>
      <c r="X616" s="50" t="n">
        <f aca="false">X617+X622</f>
        <v>540000</v>
      </c>
      <c r="Y616" s="50" t="n">
        <f aca="false">Y617+Y622</f>
        <v>-49000</v>
      </c>
      <c r="Z616" s="50" t="n">
        <f aca="false">Z617+Z622</f>
        <v>491000</v>
      </c>
      <c r="AA616" s="50" t="n">
        <f aca="false">AA617+AA622</f>
        <v>0</v>
      </c>
      <c r="AB616" s="51" t="n">
        <f aca="false">AB617+AB622</f>
        <v>491000</v>
      </c>
      <c r="AC616" s="51" t="n">
        <f aca="false">AC617+AC622</f>
        <v>0</v>
      </c>
      <c r="AD616" s="51" t="n">
        <f aca="false">AD617+AD622</f>
        <v>491000</v>
      </c>
      <c r="AF616" s="36"/>
      <c r="AG616" s="36"/>
    </row>
    <row r="617" customFormat="false" ht="63" hidden="false" customHeight="false" outlineLevel="0" collapsed="false">
      <c r="A617" s="47" t="s">
        <v>435</v>
      </c>
      <c r="B617" s="23"/>
      <c r="C617" s="67" t="s">
        <v>495</v>
      </c>
      <c r="D617" s="67" t="s">
        <v>29</v>
      </c>
      <c r="E617" s="67" t="s">
        <v>499</v>
      </c>
      <c r="F617" s="67"/>
      <c r="G617" s="68"/>
      <c r="H617" s="48" t="n">
        <f aca="false">H618</f>
        <v>35000</v>
      </c>
      <c r="I617" s="48" t="n">
        <f aca="false">I618</f>
        <v>50000</v>
      </c>
      <c r="J617" s="48" t="n">
        <f aca="false">J618</f>
        <v>85000</v>
      </c>
      <c r="K617" s="48" t="n">
        <f aca="false">K618</f>
        <v>0</v>
      </c>
      <c r="L617" s="48" t="n">
        <f aca="false">L618</f>
        <v>85000</v>
      </c>
      <c r="M617" s="48" t="n">
        <f aca="false">M618</f>
        <v>0</v>
      </c>
      <c r="N617" s="49" t="n">
        <f aca="false">N618</f>
        <v>85000</v>
      </c>
      <c r="O617" s="49" t="n">
        <f aca="false">O618</f>
        <v>0</v>
      </c>
      <c r="P617" s="54" t="n">
        <f aca="false">P618</f>
        <v>85000</v>
      </c>
      <c r="Q617" s="54" t="n">
        <f aca="false">Q618</f>
        <v>0</v>
      </c>
      <c r="R617" s="54" t="n">
        <f aca="false">R618</f>
        <v>85000</v>
      </c>
      <c r="S617" s="54" t="n">
        <f aca="false">S618</f>
        <v>0</v>
      </c>
      <c r="T617" s="50" t="n">
        <f aca="false">T618</f>
        <v>140000</v>
      </c>
      <c r="U617" s="50" t="n">
        <f aca="false">U618</f>
        <v>0</v>
      </c>
      <c r="V617" s="50" t="n">
        <f aca="false">V618</f>
        <v>140000</v>
      </c>
      <c r="W617" s="50" t="n">
        <f aca="false">W618</f>
        <v>0</v>
      </c>
      <c r="X617" s="50" t="n">
        <f aca="false">X618</f>
        <v>140000</v>
      </c>
      <c r="Y617" s="50" t="n">
        <f aca="false">Y618</f>
        <v>-49000</v>
      </c>
      <c r="Z617" s="50" t="n">
        <f aca="false">Z618</f>
        <v>91000</v>
      </c>
      <c r="AA617" s="50" t="n">
        <f aca="false">AA618</f>
        <v>0</v>
      </c>
      <c r="AB617" s="51" t="n">
        <f aca="false">AB618</f>
        <v>91000</v>
      </c>
      <c r="AC617" s="51" t="n">
        <f aca="false">AC618</f>
        <v>0</v>
      </c>
      <c r="AD617" s="51" t="n">
        <f aca="false">AD618</f>
        <v>91000</v>
      </c>
      <c r="AF617" s="36"/>
      <c r="AG617" s="36"/>
    </row>
    <row r="618" customFormat="false" ht="47.25" hidden="false" customHeight="false" outlineLevel="0" collapsed="false">
      <c r="A618" s="47" t="s">
        <v>437</v>
      </c>
      <c r="B618" s="23"/>
      <c r="C618" s="67" t="s">
        <v>495</v>
      </c>
      <c r="D618" s="67" t="s">
        <v>29</v>
      </c>
      <c r="E618" s="67" t="s">
        <v>500</v>
      </c>
      <c r="F618" s="67"/>
      <c r="G618" s="68"/>
      <c r="H618" s="48" t="n">
        <f aca="false">H619</f>
        <v>35000</v>
      </c>
      <c r="I618" s="48" t="n">
        <f aca="false">I619</f>
        <v>50000</v>
      </c>
      <c r="J618" s="48" t="n">
        <f aca="false">J619</f>
        <v>85000</v>
      </c>
      <c r="K618" s="48" t="n">
        <f aca="false">K619</f>
        <v>0</v>
      </c>
      <c r="L618" s="48" t="n">
        <f aca="false">L619</f>
        <v>85000</v>
      </c>
      <c r="M618" s="48" t="n">
        <f aca="false">M619</f>
        <v>0</v>
      </c>
      <c r="N618" s="49" t="n">
        <f aca="false">N619</f>
        <v>85000</v>
      </c>
      <c r="O618" s="49" t="n">
        <f aca="false">O619</f>
        <v>0</v>
      </c>
      <c r="P618" s="54" t="n">
        <f aca="false">P619</f>
        <v>85000</v>
      </c>
      <c r="Q618" s="54" t="n">
        <f aca="false">Q619</f>
        <v>0</v>
      </c>
      <c r="R618" s="54" t="n">
        <f aca="false">R619</f>
        <v>85000</v>
      </c>
      <c r="S618" s="54" t="n">
        <f aca="false">S619</f>
        <v>0</v>
      </c>
      <c r="T618" s="50" t="n">
        <f aca="false">T619</f>
        <v>140000</v>
      </c>
      <c r="U618" s="50" t="n">
        <f aca="false">U619</f>
        <v>0</v>
      </c>
      <c r="V618" s="50" t="n">
        <f aca="false">V619</f>
        <v>140000</v>
      </c>
      <c r="W618" s="50" t="n">
        <f aca="false">W619</f>
        <v>0</v>
      </c>
      <c r="X618" s="50" t="n">
        <f aca="false">X619</f>
        <v>140000</v>
      </c>
      <c r="Y618" s="50" t="n">
        <f aca="false">Y619</f>
        <v>-49000</v>
      </c>
      <c r="Z618" s="50" t="n">
        <f aca="false">Z619</f>
        <v>91000</v>
      </c>
      <c r="AA618" s="50" t="n">
        <f aca="false">AA619</f>
        <v>0</v>
      </c>
      <c r="AB618" s="51" t="n">
        <f aca="false">AB619</f>
        <v>91000</v>
      </c>
      <c r="AC618" s="51" t="n">
        <f aca="false">AC619</f>
        <v>0</v>
      </c>
      <c r="AD618" s="51" t="n">
        <f aca="false">AD619</f>
        <v>91000</v>
      </c>
      <c r="AF618" s="36"/>
      <c r="AG618" s="36"/>
    </row>
    <row r="619" customFormat="false" ht="47.25" hidden="false" customHeight="false" outlineLevel="0" collapsed="false">
      <c r="A619" s="47" t="s">
        <v>46</v>
      </c>
      <c r="B619" s="23"/>
      <c r="C619" s="67" t="s">
        <v>495</v>
      </c>
      <c r="D619" s="67" t="s">
        <v>29</v>
      </c>
      <c r="E619" s="67" t="s">
        <v>500</v>
      </c>
      <c r="F619" s="67" t="n">
        <v>200</v>
      </c>
      <c r="G619" s="68"/>
      <c r="H619" s="48" t="n">
        <f aca="false">H620</f>
        <v>35000</v>
      </c>
      <c r="I619" s="48" t="n">
        <f aca="false">I620</f>
        <v>50000</v>
      </c>
      <c r="J619" s="48" t="n">
        <f aca="false">J620</f>
        <v>85000</v>
      </c>
      <c r="K619" s="48" t="n">
        <v>0</v>
      </c>
      <c r="L619" s="48" t="n">
        <f aca="false">L620</f>
        <v>85000</v>
      </c>
      <c r="M619" s="48" t="n">
        <f aca="false">M620</f>
        <v>0</v>
      </c>
      <c r="N619" s="49" t="n">
        <f aca="false">N620</f>
        <v>85000</v>
      </c>
      <c r="O619" s="49" t="n">
        <f aca="false">O620</f>
        <v>0</v>
      </c>
      <c r="P619" s="54" t="n">
        <f aca="false">P620</f>
        <v>85000</v>
      </c>
      <c r="Q619" s="54" t="n">
        <f aca="false">Q620</f>
        <v>0</v>
      </c>
      <c r="R619" s="54" t="n">
        <f aca="false">R620</f>
        <v>85000</v>
      </c>
      <c r="S619" s="54" t="n">
        <f aca="false">S620</f>
        <v>0</v>
      </c>
      <c r="T619" s="50" t="n">
        <f aca="false">T620</f>
        <v>140000</v>
      </c>
      <c r="U619" s="50" t="n">
        <f aca="false">U620</f>
        <v>0</v>
      </c>
      <c r="V619" s="50" t="n">
        <f aca="false">V620</f>
        <v>140000</v>
      </c>
      <c r="W619" s="50" t="n">
        <f aca="false">W620</f>
        <v>0</v>
      </c>
      <c r="X619" s="50" t="n">
        <f aca="false">X620</f>
        <v>140000</v>
      </c>
      <c r="Y619" s="50" t="n">
        <f aca="false">Y620</f>
        <v>-49000</v>
      </c>
      <c r="Z619" s="50" t="n">
        <f aca="false">Z620</f>
        <v>91000</v>
      </c>
      <c r="AA619" s="50" t="n">
        <f aca="false">AA620</f>
        <v>0</v>
      </c>
      <c r="AB619" s="51" t="n">
        <f aca="false">AB620</f>
        <v>91000</v>
      </c>
      <c r="AC619" s="51" t="n">
        <f aca="false">AC620</f>
        <v>0</v>
      </c>
      <c r="AD619" s="51" t="n">
        <f aca="false">AD620</f>
        <v>91000</v>
      </c>
      <c r="AF619" s="36"/>
      <c r="AG619" s="36"/>
    </row>
    <row r="620" customFormat="false" ht="47.25" hidden="false" customHeight="false" outlineLevel="0" collapsed="false">
      <c r="A620" s="47" t="s">
        <v>47</v>
      </c>
      <c r="B620" s="23"/>
      <c r="C620" s="67" t="s">
        <v>495</v>
      </c>
      <c r="D620" s="67" t="s">
        <v>29</v>
      </c>
      <c r="E620" s="67" t="s">
        <v>500</v>
      </c>
      <c r="F620" s="67" t="n">
        <v>240</v>
      </c>
      <c r="G620" s="68"/>
      <c r="H620" s="48" t="n">
        <v>35000</v>
      </c>
      <c r="I620" s="72" t="n">
        <v>50000</v>
      </c>
      <c r="J620" s="72" t="n">
        <f aca="false">H620+I620</f>
        <v>85000</v>
      </c>
      <c r="K620" s="72" t="n">
        <v>0</v>
      </c>
      <c r="L620" s="72" t="n">
        <f aca="false">J620+K620</f>
        <v>85000</v>
      </c>
      <c r="M620" s="26" t="n">
        <v>0</v>
      </c>
      <c r="N620" s="54" t="n">
        <f aca="false">L620</f>
        <v>85000</v>
      </c>
      <c r="O620" s="55" t="n">
        <v>0</v>
      </c>
      <c r="P620" s="54" t="n">
        <f aca="false">N620+O620</f>
        <v>85000</v>
      </c>
      <c r="Q620" s="26" t="n">
        <v>0</v>
      </c>
      <c r="R620" s="54" t="n">
        <f aca="false">P620+Q620</f>
        <v>85000</v>
      </c>
      <c r="S620" s="26" t="n">
        <v>0</v>
      </c>
      <c r="T620" s="50" t="n">
        <v>140000</v>
      </c>
      <c r="U620" s="31" t="n">
        <v>0</v>
      </c>
      <c r="V620" s="50" t="n">
        <f aca="false">T620+U620</f>
        <v>140000</v>
      </c>
      <c r="W620" s="31" t="n">
        <v>0</v>
      </c>
      <c r="X620" s="50" t="n">
        <f aca="false">V620</f>
        <v>140000</v>
      </c>
      <c r="Y620" s="31" t="n">
        <v>-49000</v>
      </c>
      <c r="Z620" s="50" t="n">
        <f aca="false">X620+Y620</f>
        <v>91000</v>
      </c>
      <c r="AA620" s="31" t="n">
        <v>0</v>
      </c>
      <c r="AB620" s="51" t="n">
        <f aca="false">Z620</f>
        <v>91000</v>
      </c>
      <c r="AC620" s="51" t="n">
        <v>0</v>
      </c>
      <c r="AD620" s="51" t="n">
        <f aca="false">AB620</f>
        <v>91000</v>
      </c>
      <c r="AF620" s="36"/>
      <c r="AG620" s="36"/>
    </row>
    <row r="621" customFormat="false" ht="15.75" hidden="true" customHeight="false" outlineLevel="0" collapsed="false">
      <c r="A621" s="47"/>
      <c r="B621" s="23"/>
      <c r="C621" s="67"/>
      <c r="D621" s="67"/>
      <c r="E621" s="67"/>
      <c r="F621" s="67" t="s">
        <v>61</v>
      </c>
      <c r="G621" s="68" t="s">
        <v>502</v>
      </c>
      <c r="H621" s="48" t="n">
        <v>20</v>
      </c>
      <c r="I621" s="72"/>
      <c r="J621" s="72"/>
      <c r="K621" s="72"/>
      <c r="L621" s="72"/>
      <c r="M621" s="26"/>
      <c r="N621" s="54"/>
      <c r="O621" s="55"/>
      <c r="P621" s="54" t="n">
        <f aca="false">N621+O621</f>
        <v>0</v>
      </c>
      <c r="Q621" s="26"/>
      <c r="R621" s="27"/>
      <c r="S621" s="26"/>
      <c r="T621" s="50"/>
      <c r="U621" s="31"/>
      <c r="V621" s="31"/>
      <c r="W621" s="31"/>
      <c r="X621" s="31"/>
      <c r="Y621" s="31"/>
      <c r="Z621" s="31"/>
      <c r="AA621" s="31"/>
      <c r="AB621" s="51"/>
      <c r="AC621" s="51"/>
      <c r="AD621" s="51"/>
      <c r="AF621" s="36"/>
      <c r="AG621" s="36"/>
    </row>
    <row r="622" customFormat="false" ht="47.25" hidden="false" customHeight="false" outlineLevel="0" collapsed="false">
      <c r="A622" s="47" t="s">
        <v>503</v>
      </c>
      <c r="B622" s="23"/>
      <c r="C622" s="67" t="s">
        <v>495</v>
      </c>
      <c r="D622" s="67" t="s">
        <v>29</v>
      </c>
      <c r="E622" s="67" t="s">
        <v>504</v>
      </c>
      <c r="F622" s="67"/>
      <c r="G622" s="68"/>
      <c r="H622" s="48" t="n">
        <f aca="false">H624</f>
        <v>250000</v>
      </c>
      <c r="I622" s="48" t="n">
        <f aca="false">I624</f>
        <v>0</v>
      </c>
      <c r="J622" s="48" t="n">
        <f aca="false">J624</f>
        <v>250000</v>
      </c>
      <c r="K622" s="48" t="n">
        <f aca="false">K624</f>
        <v>0</v>
      </c>
      <c r="L622" s="48" t="n">
        <f aca="false">L624</f>
        <v>250000</v>
      </c>
      <c r="M622" s="48" t="n">
        <f aca="false">M624</f>
        <v>0</v>
      </c>
      <c r="N622" s="49" t="n">
        <f aca="false">N624</f>
        <v>250000</v>
      </c>
      <c r="O622" s="49" t="n">
        <f aca="false">O624</f>
        <v>0</v>
      </c>
      <c r="P622" s="54" t="n">
        <f aca="false">P623</f>
        <v>250000</v>
      </c>
      <c r="Q622" s="54" t="n">
        <f aca="false">Q623</f>
        <v>0</v>
      </c>
      <c r="R622" s="54" t="n">
        <f aca="false">R623</f>
        <v>250000</v>
      </c>
      <c r="S622" s="54" t="n">
        <f aca="false">S623</f>
        <v>0</v>
      </c>
      <c r="T622" s="50" t="n">
        <f aca="false">T623</f>
        <v>400000</v>
      </c>
      <c r="U622" s="50" t="n">
        <f aca="false">U623</f>
        <v>0</v>
      </c>
      <c r="V622" s="50" t="n">
        <f aca="false">V623</f>
        <v>400000</v>
      </c>
      <c r="W622" s="50" t="n">
        <f aca="false">W623</f>
        <v>0</v>
      </c>
      <c r="X622" s="50" t="n">
        <f aca="false">X623</f>
        <v>400000</v>
      </c>
      <c r="Y622" s="50" t="n">
        <f aca="false">Y623</f>
        <v>0</v>
      </c>
      <c r="Z622" s="50" t="n">
        <f aca="false">Z623</f>
        <v>400000</v>
      </c>
      <c r="AA622" s="50" t="n">
        <f aca="false">AA623</f>
        <v>0</v>
      </c>
      <c r="AB622" s="51" t="n">
        <f aca="false">AB623</f>
        <v>400000</v>
      </c>
      <c r="AC622" s="51" t="n">
        <f aca="false">AC623</f>
        <v>0</v>
      </c>
      <c r="AD622" s="51" t="n">
        <f aca="false">AD623</f>
        <v>400000</v>
      </c>
      <c r="AF622" s="36"/>
      <c r="AG622" s="36"/>
    </row>
    <row r="623" customFormat="false" ht="47.25" hidden="false" customHeight="false" outlineLevel="0" collapsed="false">
      <c r="A623" s="47" t="s">
        <v>505</v>
      </c>
      <c r="B623" s="23"/>
      <c r="C623" s="67" t="s">
        <v>495</v>
      </c>
      <c r="D623" s="67" t="s">
        <v>29</v>
      </c>
      <c r="E623" s="67" t="s">
        <v>506</v>
      </c>
      <c r="F623" s="67"/>
      <c r="G623" s="68"/>
      <c r="H623" s="48" t="n">
        <f aca="false">H624</f>
        <v>250000</v>
      </c>
      <c r="I623" s="48" t="n">
        <f aca="false">I624</f>
        <v>0</v>
      </c>
      <c r="J623" s="48" t="n">
        <f aca="false">J624</f>
        <v>250000</v>
      </c>
      <c r="K623" s="48" t="n">
        <f aca="false">K624</f>
        <v>0</v>
      </c>
      <c r="L623" s="48" t="n">
        <f aca="false">L624</f>
        <v>250000</v>
      </c>
      <c r="M623" s="48" t="n">
        <f aca="false">M624</f>
        <v>0</v>
      </c>
      <c r="N623" s="49" t="n">
        <f aca="false">N624</f>
        <v>250000</v>
      </c>
      <c r="O623" s="49" t="n">
        <f aca="false">O624</f>
        <v>0</v>
      </c>
      <c r="P623" s="54" t="n">
        <f aca="false">P624</f>
        <v>250000</v>
      </c>
      <c r="Q623" s="54" t="n">
        <f aca="false">Q624</f>
        <v>0</v>
      </c>
      <c r="R623" s="54" t="n">
        <f aca="false">R624</f>
        <v>250000</v>
      </c>
      <c r="S623" s="54" t="n">
        <f aca="false">S624</f>
        <v>0</v>
      </c>
      <c r="T623" s="50" t="n">
        <f aca="false">T624</f>
        <v>400000</v>
      </c>
      <c r="U623" s="50" t="n">
        <f aca="false">U624</f>
        <v>0</v>
      </c>
      <c r="V623" s="50" t="n">
        <f aca="false">V624</f>
        <v>400000</v>
      </c>
      <c r="W623" s="50" t="n">
        <f aca="false">W624</f>
        <v>0</v>
      </c>
      <c r="X623" s="50" t="n">
        <f aca="false">X624</f>
        <v>400000</v>
      </c>
      <c r="Y623" s="50" t="n">
        <f aca="false">Y624</f>
        <v>0</v>
      </c>
      <c r="Z623" s="50" t="n">
        <f aca="false">Z624</f>
        <v>400000</v>
      </c>
      <c r="AA623" s="50" t="n">
        <f aca="false">AA624</f>
        <v>0</v>
      </c>
      <c r="AB623" s="51" t="n">
        <f aca="false">AB624</f>
        <v>400000</v>
      </c>
      <c r="AC623" s="51" t="n">
        <f aca="false">AC624</f>
        <v>0</v>
      </c>
      <c r="AD623" s="51" t="n">
        <f aca="false">AD624</f>
        <v>400000</v>
      </c>
      <c r="AF623" s="36"/>
      <c r="AG623" s="36"/>
    </row>
    <row r="624" customFormat="false" ht="47.25" hidden="false" customHeight="false" outlineLevel="0" collapsed="false">
      <c r="A624" s="47" t="s">
        <v>46</v>
      </c>
      <c r="B624" s="23"/>
      <c r="C624" s="67" t="s">
        <v>495</v>
      </c>
      <c r="D624" s="67" t="s">
        <v>29</v>
      </c>
      <c r="E624" s="67" t="s">
        <v>506</v>
      </c>
      <c r="F624" s="67" t="n">
        <v>200</v>
      </c>
      <c r="G624" s="68"/>
      <c r="H624" s="48" t="n">
        <f aca="false">H625</f>
        <v>250000</v>
      </c>
      <c r="I624" s="48" t="n">
        <f aca="false">I625</f>
        <v>0</v>
      </c>
      <c r="J624" s="48" t="n">
        <f aca="false">J625</f>
        <v>250000</v>
      </c>
      <c r="K624" s="48" t="n">
        <f aca="false">K625</f>
        <v>0</v>
      </c>
      <c r="L624" s="48" t="n">
        <f aca="false">L625</f>
        <v>250000</v>
      </c>
      <c r="M624" s="48" t="n">
        <f aca="false">M625</f>
        <v>0</v>
      </c>
      <c r="N624" s="49" t="n">
        <f aca="false">N625</f>
        <v>250000</v>
      </c>
      <c r="O624" s="49" t="n">
        <f aca="false">O625</f>
        <v>0</v>
      </c>
      <c r="P624" s="54" t="n">
        <f aca="false">P625</f>
        <v>250000</v>
      </c>
      <c r="Q624" s="54" t="n">
        <f aca="false">Q625</f>
        <v>0</v>
      </c>
      <c r="R624" s="54" t="n">
        <f aca="false">R625</f>
        <v>250000</v>
      </c>
      <c r="S624" s="54" t="n">
        <f aca="false">S625</f>
        <v>0</v>
      </c>
      <c r="T624" s="50" t="n">
        <f aca="false">T625</f>
        <v>400000</v>
      </c>
      <c r="U624" s="50" t="n">
        <f aca="false">U625</f>
        <v>0</v>
      </c>
      <c r="V624" s="50" t="n">
        <f aca="false">V625</f>
        <v>400000</v>
      </c>
      <c r="W624" s="50" t="n">
        <f aca="false">W625</f>
        <v>0</v>
      </c>
      <c r="X624" s="50" t="n">
        <f aca="false">X625</f>
        <v>400000</v>
      </c>
      <c r="Y624" s="50" t="n">
        <f aca="false">Y625</f>
        <v>0</v>
      </c>
      <c r="Z624" s="50" t="n">
        <f aca="false">Z625</f>
        <v>400000</v>
      </c>
      <c r="AA624" s="50" t="n">
        <f aca="false">AA625</f>
        <v>0</v>
      </c>
      <c r="AB624" s="51" t="n">
        <f aca="false">AB625</f>
        <v>400000</v>
      </c>
      <c r="AC624" s="51" t="n">
        <f aca="false">AC625</f>
        <v>0</v>
      </c>
      <c r="AD624" s="51" t="n">
        <f aca="false">AD625</f>
        <v>400000</v>
      </c>
      <c r="AF624" s="36"/>
      <c r="AG624" s="36"/>
    </row>
    <row r="625" customFormat="false" ht="47.25" hidden="false" customHeight="false" outlineLevel="0" collapsed="false">
      <c r="A625" s="47" t="s">
        <v>47</v>
      </c>
      <c r="B625" s="23"/>
      <c r="C625" s="67" t="s">
        <v>495</v>
      </c>
      <c r="D625" s="67" t="s">
        <v>29</v>
      </c>
      <c r="E625" s="67" t="s">
        <v>506</v>
      </c>
      <c r="F625" s="67" t="n">
        <v>240</v>
      </c>
      <c r="G625" s="68"/>
      <c r="H625" s="48" t="n">
        <v>250000</v>
      </c>
      <c r="I625" s="72"/>
      <c r="J625" s="72" t="n">
        <f aca="false">H625</f>
        <v>250000</v>
      </c>
      <c r="K625" s="72" t="n">
        <f aca="false">I625</f>
        <v>0</v>
      </c>
      <c r="L625" s="72" t="n">
        <f aca="false">J625</f>
        <v>250000</v>
      </c>
      <c r="M625" s="26" t="n">
        <v>0</v>
      </c>
      <c r="N625" s="54" t="n">
        <v>250000</v>
      </c>
      <c r="O625" s="55" t="n">
        <v>0</v>
      </c>
      <c r="P625" s="54" t="n">
        <f aca="false">N625+O625</f>
        <v>250000</v>
      </c>
      <c r="Q625" s="26" t="n">
        <v>0</v>
      </c>
      <c r="R625" s="54" t="n">
        <f aca="false">P625+Q625</f>
        <v>250000</v>
      </c>
      <c r="S625" s="26" t="n">
        <v>0</v>
      </c>
      <c r="T625" s="50" t="n">
        <v>400000</v>
      </c>
      <c r="U625" s="31" t="n">
        <v>0</v>
      </c>
      <c r="V625" s="50" t="n">
        <f aca="false">T625+U625</f>
        <v>400000</v>
      </c>
      <c r="W625" s="31" t="n">
        <v>0</v>
      </c>
      <c r="X625" s="50" t="n">
        <f aca="false">V625</f>
        <v>400000</v>
      </c>
      <c r="Y625" s="31" t="n">
        <v>0</v>
      </c>
      <c r="Z625" s="50" t="n">
        <f aca="false">X625</f>
        <v>400000</v>
      </c>
      <c r="AA625" s="31" t="n">
        <v>0</v>
      </c>
      <c r="AB625" s="51" t="n">
        <f aca="false">Z625</f>
        <v>400000</v>
      </c>
      <c r="AC625" s="51" t="n">
        <v>0</v>
      </c>
      <c r="AD625" s="51" t="n">
        <f aca="false">AB625</f>
        <v>400000</v>
      </c>
      <c r="AF625" s="36"/>
      <c r="AG625" s="36"/>
    </row>
    <row r="626" customFormat="false" ht="15.75" hidden="true" customHeight="false" outlineLevel="0" collapsed="false">
      <c r="A626" s="47"/>
      <c r="B626" s="23"/>
      <c r="C626" s="67"/>
      <c r="D626" s="67"/>
      <c r="E626" s="67"/>
      <c r="F626" s="67" t="n">
        <v>244</v>
      </c>
      <c r="G626" s="68" t="n">
        <v>290</v>
      </c>
      <c r="H626" s="48" t="n">
        <v>200</v>
      </c>
      <c r="I626" s="72"/>
      <c r="J626" s="72"/>
      <c r="K626" s="72"/>
      <c r="L626" s="72"/>
      <c r="M626" s="26"/>
      <c r="N626" s="54"/>
      <c r="O626" s="55"/>
      <c r="P626" s="54" t="n">
        <f aca="false">N626+O626</f>
        <v>0</v>
      </c>
      <c r="Q626" s="26"/>
      <c r="R626" s="27"/>
      <c r="S626" s="26"/>
      <c r="T626" s="50"/>
      <c r="U626" s="31"/>
      <c r="V626" s="31"/>
      <c r="W626" s="31"/>
      <c r="X626" s="31"/>
      <c r="Y626" s="31"/>
      <c r="Z626" s="31"/>
      <c r="AA626" s="31"/>
      <c r="AB626" s="51"/>
      <c r="AC626" s="51"/>
      <c r="AD626" s="51"/>
      <c r="AF626" s="36"/>
      <c r="AG626" s="36"/>
    </row>
    <row r="627" customFormat="false" ht="15.75" hidden="true" customHeight="false" outlineLevel="0" collapsed="false">
      <c r="A627" s="77"/>
      <c r="B627" s="23"/>
      <c r="C627" s="67"/>
      <c r="D627" s="67"/>
      <c r="E627" s="67"/>
      <c r="F627" s="67"/>
      <c r="G627" s="68"/>
      <c r="H627" s="48"/>
      <c r="I627" s="26"/>
      <c r="J627" s="26"/>
      <c r="K627" s="26"/>
      <c r="L627" s="26"/>
      <c r="M627" s="26"/>
      <c r="N627" s="54"/>
      <c r="O627" s="55"/>
      <c r="P627" s="54" t="n">
        <f aca="false">N627+O627</f>
        <v>0</v>
      </c>
      <c r="Q627" s="26"/>
      <c r="R627" s="27"/>
      <c r="S627" s="26"/>
      <c r="T627" s="50"/>
      <c r="U627" s="31"/>
      <c r="V627" s="31"/>
      <c r="W627" s="31"/>
      <c r="X627" s="31"/>
      <c r="Y627" s="31"/>
      <c r="Z627" s="31"/>
      <c r="AA627" s="31"/>
      <c r="AB627" s="51"/>
      <c r="AC627" s="51"/>
      <c r="AD627" s="51"/>
      <c r="AF627" s="36"/>
      <c r="AG627" s="36"/>
    </row>
    <row r="628" customFormat="false" ht="31.5" hidden="true" customHeight="false" outlineLevel="0" collapsed="false">
      <c r="A628" s="23" t="s">
        <v>507</v>
      </c>
      <c r="B628" s="23"/>
      <c r="C628" s="57" t="s">
        <v>85</v>
      </c>
      <c r="D628" s="67"/>
      <c r="E628" s="67"/>
      <c r="F628" s="67"/>
      <c r="G628" s="68"/>
      <c r="H628" s="25" t="n">
        <f aca="false">H629</f>
        <v>213000</v>
      </c>
      <c r="I628" s="25" t="n">
        <f aca="false">I629</f>
        <v>-213000</v>
      </c>
      <c r="J628" s="25" t="n">
        <f aca="false">J629</f>
        <v>0</v>
      </c>
      <c r="K628" s="25" t="n">
        <f aca="false">K629</f>
        <v>0</v>
      </c>
      <c r="L628" s="25" t="n">
        <f aca="false">L629</f>
        <v>0</v>
      </c>
      <c r="M628" s="25" t="n">
        <f aca="false">M629</f>
        <v>0</v>
      </c>
      <c r="N628" s="33" t="n">
        <f aca="false">N629</f>
        <v>0</v>
      </c>
      <c r="O628" s="33" t="n">
        <f aca="false">O629</f>
        <v>0</v>
      </c>
      <c r="P628" s="54" t="n">
        <f aca="false">N628+O628</f>
        <v>0</v>
      </c>
      <c r="Q628" s="54" t="n">
        <f aca="false">O628+P628</f>
        <v>0</v>
      </c>
      <c r="R628" s="54" t="n">
        <f aca="false">P628+Q628</f>
        <v>0</v>
      </c>
      <c r="S628" s="54" t="n">
        <f aca="false">Q628+R628</f>
        <v>0</v>
      </c>
      <c r="T628" s="50" t="n">
        <f aca="false">T629</f>
        <v>142000</v>
      </c>
      <c r="U628" s="50" t="n">
        <f aca="false">U629</f>
        <v>-142000</v>
      </c>
      <c r="V628" s="50" t="n">
        <f aca="false">V629</f>
        <v>0</v>
      </c>
      <c r="W628" s="50" t="n">
        <f aca="false">W629</f>
        <v>0</v>
      </c>
      <c r="X628" s="50" t="n">
        <f aca="false">X629</f>
        <v>0</v>
      </c>
      <c r="Y628" s="50" t="n">
        <f aca="false">Y629</f>
        <v>0</v>
      </c>
      <c r="Z628" s="50" t="n">
        <f aca="false">Z629</f>
        <v>0</v>
      </c>
      <c r="AA628" s="50" t="n">
        <f aca="false">AA629</f>
        <v>0</v>
      </c>
      <c r="AB628" s="51" t="n">
        <f aca="false">AB629</f>
        <v>0</v>
      </c>
      <c r="AC628" s="51" t="n">
        <f aca="false">AC629</f>
        <v>0</v>
      </c>
      <c r="AD628" s="51" t="n">
        <f aca="false">AD629</f>
        <v>0</v>
      </c>
      <c r="AF628" s="36"/>
      <c r="AG628" s="36"/>
    </row>
    <row r="629" customFormat="false" ht="47.25" hidden="true" customHeight="false" outlineLevel="0" collapsed="false">
      <c r="A629" s="37" t="s">
        <v>508</v>
      </c>
      <c r="B629" s="37"/>
      <c r="C629" s="73" t="n">
        <v>13</v>
      </c>
      <c r="D629" s="73" t="s">
        <v>27</v>
      </c>
      <c r="E629" s="73"/>
      <c r="F629" s="73"/>
      <c r="G629" s="74"/>
      <c r="H629" s="41" t="n">
        <f aca="false">H630</f>
        <v>213000</v>
      </c>
      <c r="I629" s="41" t="n">
        <f aca="false">I630</f>
        <v>-213000</v>
      </c>
      <c r="J629" s="41" t="n">
        <f aca="false">J630</f>
        <v>0</v>
      </c>
      <c r="K629" s="41" t="n">
        <f aca="false">K630</f>
        <v>0</v>
      </c>
      <c r="L629" s="41" t="n">
        <f aca="false">L630</f>
        <v>0</v>
      </c>
      <c r="M629" s="41" t="n">
        <f aca="false">M630</f>
        <v>0</v>
      </c>
      <c r="N629" s="42" t="n">
        <f aca="false">N630</f>
        <v>0</v>
      </c>
      <c r="O629" s="42" t="n">
        <f aca="false">O630</f>
        <v>0</v>
      </c>
      <c r="P629" s="54" t="n">
        <f aca="false">N629+O629</f>
        <v>0</v>
      </c>
      <c r="Q629" s="54" t="n">
        <f aca="false">O629+P629</f>
        <v>0</v>
      </c>
      <c r="R629" s="54" t="n">
        <f aca="false">P629+Q629</f>
        <v>0</v>
      </c>
      <c r="S629" s="54" t="n">
        <f aca="false">Q629+R629</f>
        <v>0</v>
      </c>
      <c r="T629" s="50" t="n">
        <f aca="false">T630</f>
        <v>142000</v>
      </c>
      <c r="U629" s="50" t="n">
        <f aca="false">U630</f>
        <v>-142000</v>
      </c>
      <c r="V629" s="50" t="n">
        <f aca="false">V630</f>
        <v>0</v>
      </c>
      <c r="W629" s="50" t="n">
        <f aca="false">W630</f>
        <v>0</v>
      </c>
      <c r="X629" s="50" t="n">
        <f aca="false">X630</f>
        <v>0</v>
      </c>
      <c r="Y629" s="50" t="n">
        <f aca="false">Y630</f>
        <v>0</v>
      </c>
      <c r="Z629" s="50" t="n">
        <f aca="false">Z630</f>
        <v>0</v>
      </c>
      <c r="AA629" s="50" t="n">
        <f aca="false">AA630</f>
        <v>0</v>
      </c>
      <c r="AB629" s="51" t="n">
        <f aca="false">AB630</f>
        <v>0</v>
      </c>
      <c r="AC629" s="51" t="n">
        <f aca="false">AC630</f>
        <v>0</v>
      </c>
      <c r="AD629" s="51" t="n">
        <f aca="false">AD630</f>
        <v>0</v>
      </c>
      <c r="AF629" s="36"/>
      <c r="AG629" s="36"/>
    </row>
    <row r="630" customFormat="false" ht="63" hidden="true" customHeight="false" outlineLevel="0" collapsed="false">
      <c r="A630" s="23" t="s">
        <v>38</v>
      </c>
      <c r="B630" s="23"/>
      <c r="C630" s="57" t="n">
        <v>13</v>
      </c>
      <c r="D630" s="57" t="s">
        <v>27</v>
      </c>
      <c r="E630" s="57" t="s">
        <v>39</v>
      </c>
      <c r="F630" s="57"/>
      <c r="G630" s="58"/>
      <c r="H630" s="25" t="n">
        <f aca="false">H631</f>
        <v>213000</v>
      </c>
      <c r="I630" s="25" t="n">
        <f aca="false">I631</f>
        <v>-213000</v>
      </c>
      <c r="J630" s="53" t="n">
        <f aca="false">H630+I630</f>
        <v>0</v>
      </c>
      <c r="K630" s="53" t="n">
        <v>0</v>
      </c>
      <c r="L630" s="53" t="n">
        <f aca="false">J630+K630</f>
        <v>0</v>
      </c>
      <c r="M630" s="53" t="n">
        <f aca="false">K630+L630</f>
        <v>0</v>
      </c>
      <c r="N630" s="54" t="n">
        <f aca="false">L630+M630</f>
        <v>0</v>
      </c>
      <c r="O630" s="54" t="n">
        <f aca="false">M630+N630</f>
        <v>0</v>
      </c>
      <c r="P630" s="54" t="n">
        <f aca="false">N630+O630</f>
        <v>0</v>
      </c>
      <c r="Q630" s="54" t="n">
        <f aca="false">O630+P630</f>
        <v>0</v>
      </c>
      <c r="R630" s="54" t="n">
        <f aca="false">P630+Q630</f>
        <v>0</v>
      </c>
      <c r="S630" s="54" t="n">
        <f aca="false">Q630+R630</f>
        <v>0</v>
      </c>
      <c r="T630" s="50" t="n">
        <f aca="false">T631</f>
        <v>142000</v>
      </c>
      <c r="U630" s="50" t="n">
        <f aca="false">U631</f>
        <v>-142000</v>
      </c>
      <c r="V630" s="50" t="n">
        <f aca="false">V631</f>
        <v>0</v>
      </c>
      <c r="W630" s="50" t="n">
        <f aca="false">W631</f>
        <v>0</v>
      </c>
      <c r="X630" s="50" t="n">
        <f aca="false">X631</f>
        <v>0</v>
      </c>
      <c r="Y630" s="50" t="n">
        <f aca="false">Y631</f>
        <v>0</v>
      </c>
      <c r="Z630" s="50" t="n">
        <f aca="false">Z631</f>
        <v>0</v>
      </c>
      <c r="AA630" s="50" t="n">
        <f aca="false">AA631</f>
        <v>0</v>
      </c>
      <c r="AB630" s="51" t="n">
        <f aca="false">AB631</f>
        <v>0</v>
      </c>
      <c r="AC630" s="51" t="n">
        <f aca="false">AC631</f>
        <v>0</v>
      </c>
      <c r="AD630" s="51" t="n">
        <f aca="false">AD631</f>
        <v>0</v>
      </c>
      <c r="AF630" s="36"/>
      <c r="AG630" s="36"/>
    </row>
    <row r="631" customFormat="false" ht="31.5" hidden="true" customHeight="false" outlineLevel="0" collapsed="false">
      <c r="A631" s="59" t="s">
        <v>509</v>
      </c>
      <c r="B631" s="37"/>
      <c r="C631" s="60" t="n">
        <v>13</v>
      </c>
      <c r="D631" s="60" t="s">
        <v>27</v>
      </c>
      <c r="E631" s="60" t="s">
        <v>510</v>
      </c>
      <c r="F631" s="60"/>
      <c r="G631" s="122"/>
      <c r="H631" s="62" t="n">
        <f aca="false">H633</f>
        <v>213000</v>
      </c>
      <c r="I631" s="62" t="n">
        <f aca="false">I633</f>
        <v>-213000</v>
      </c>
      <c r="J631" s="53" t="n">
        <f aca="false">H631+I631</f>
        <v>0</v>
      </c>
      <c r="K631" s="53" t="n">
        <v>0</v>
      </c>
      <c r="L631" s="53" t="n">
        <f aca="false">J631+K631</f>
        <v>0</v>
      </c>
      <c r="M631" s="53" t="n">
        <f aca="false">K631+L631</f>
        <v>0</v>
      </c>
      <c r="N631" s="54" t="n">
        <f aca="false">L631+M631</f>
        <v>0</v>
      </c>
      <c r="O631" s="54" t="n">
        <f aca="false">M631+N631</f>
        <v>0</v>
      </c>
      <c r="P631" s="54" t="n">
        <f aca="false">N631+O631</f>
        <v>0</v>
      </c>
      <c r="Q631" s="54" t="n">
        <f aca="false">O631+P631</f>
        <v>0</v>
      </c>
      <c r="R631" s="54" t="n">
        <f aca="false">P631+Q631</f>
        <v>0</v>
      </c>
      <c r="S631" s="54" t="n">
        <f aca="false">Q631+R631</f>
        <v>0</v>
      </c>
      <c r="T631" s="50" t="n">
        <f aca="false">T632</f>
        <v>142000</v>
      </c>
      <c r="U631" s="50" t="n">
        <f aca="false">U632</f>
        <v>-142000</v>
      </c>
      <c r="V631" s="50" t="n">
        <f aca="false">V632</f>
        <v>0</v>
      </c>
      <c r="W631" s="50" t="n">
        <f aca="false">W632</f>
        <v>0</v>
      </c>
      <c r="X631" s="50" t="n">
        <f aca="false">X632</f>
        <v>0</v>
      </c>
      <c r="Y631" s="50" t="n">
        <f aca="false">Y632</f>
        <v>0</v>
      </c>
      <c r="Z631" s="50" t="n">
        <f aca="false">Z632</f>
        <v>0</v>
      </c>
      <c r="AA631" s="50" t="n">
        <f aca="false">AA632</f>
        <v>0</v>
      </c>
      <c r="AB631" s="51" t="n">
        <f aca="false">AB632</f>
        <v>0</v>
      </c>
      <c r="AC631" s="51" t="n">
        <f aca="false">AC632</f>
        <v>0</v>
      </c>
      <c r="AD631" s="51" t="n">
        <f aca="false">AD632</f>
        <v>0</v>
      </c>
      <c r="AF631" s="36"/>
      <c r="AG631" s="36"/>
    </row>
    <row r="632" customFormat="false" ht="47.25" hidden="true" customHeight="false" outlineLevel="0" collapsed="false">
      <c r="A632" s="47" t="s">
        <v>511</v>
      </c>
      <c r="B632" s="23"/>
      <c r="C632" s="67" t="s">
        <v>85</v>
      </c>
      <c r="D632" s="67" t="s">
        <v>27</v>
      </c>
      <c r="E632" s="67" t="s">
        <v>512</v>
      </c>
      <c r="F632" s="67"/>
      <c r="G632" s="121"/>
      <c r="H632" s="48" t="n">
        <f aca="false">H633</f>
        <v>213000</v>
      </c>
      <c r="I632" s="48" t="n">
        <f aca="false">I633</f>
        <v>-213000</v>
      </c>
      <c r="J632" s="53" t="n">
        <f aca="false">H632+I632</f>
        <v>0</v>
      </c>
      <c r="K632" s="53" t="n">
        <v>0</v>
      </c>
      <c r="L632" s="53" t="n">
        <f aca="false">J632+K632</f>
        <v>0</v>
      </c>
      <c r="M632" s="53" t="n">
        <f aca="false">K632+L632</f>
        <v>0</v>
      </c>
      <c r="N632" s="54" t="n">
        <f aca="false">L632+M632</f>
        <v>0</v>
      </c>
      <c r="O632" s="54" t="n">
        <f aca="false">M632+N632</f>
        <v>0</v>
      </c>
      <c r="P632" s="54" t="n">
        <f aca="false">N632+O632</f>
        <v>0</v>
      </c>
      <c r="Q632" s="54" t="n">
        <f aca="false">O632+P632</f>
        <v>0</v>
      </c>
      <c r="R632" s="54" t="n">
        <f aca="false">P632+Q632</f>
        <v>0</v>
      </c>
      <c r="S632" s="54" t="n">
        <f aca="false">Q632+R632</f>
        <v>0</v>
      </c>
      <c r="T632" s="50" t="n">
        <f aca="false">T633</f>
        <v>142000</v>
      </c>
      <c r="U632" s="50" t="n">
        <f aca="false">U633</f>
        <v>-142000</v>
      </c>
      <c r="V632" s="50" t="n">
        <f aca="false">V633</f>
        <v>0</v>
      </c>
      <c r="W632" s="50" t="n">
        <f aca="false">W633</f>
        <v>0</v>
      </c>
      <c r="X632" s="50" t="n">
        <f aca="false">X633</f>
        <v>0</v>
      </c>
      <c r="Y632" s="50" t="n">
        <f aca="false">Y633</f>
        <v>0</v>
      </c>
      <c r="Z632" s="50" t="n">
        <f aca="false">Z633</f>
        <v>0</v>
      </c>
      <c r="AA632" s="50" t="n">
        <f aca="false">AA633</f>
        <v>0</v>
      </c>
      <c r="AB632" s="51" t="n">
        <f aca="false">AB633</f>
        <v>0</v>
      </c>
      <c r="AC632" s="51" t="n">
        <f aca="false">AC633</f>
        <v>0</v>
      </c>
      <c r="AD632" s="51" t="n">
        <f aca="false">AD633</f>
        <v>0</v>
      </c>
      <c r="AF632" s="36"/>
      <c r="AG632" s="36"/>
    </row>
    <row r="633" customFormat="false" ht="31.5" hidden="true" customHeight="false" outlineLevel="0" collapsed="false">
      <c r="A633" s="47" t="s">
        <v>513</v>
      </c>
      <c r="B633" s="23"/>
      <c r="C633" s="67" t="s">
        <v>85</v>
      </c>
      <c r="D633" s="67" t="s">
        <v>27</v>
      </c>
      <c r="E633" s="67" t="s">
        <v>514</v>
      </c>
      <c r="F633" s="67"/>
      <c r="G633" s="121"/>
      <c r="H633" s="48" t="n">
        <f aca="false">H634</f>
        <v>213000</v>
      </c>
      <c r="I633" s="48" t="n">
        <f aca="false">I634</f>
        <v>-213000</v>
      </c>
      <c r="J633" s="53" t="n">
        <f aca="false">H633+I633</f>
        <v>0</v>
      </c>
      <c r="K633" s="53" t="n">
        <v>0</v>
      </c>
      <c r="L633" s="53" t="n">
        <f aca="false">J633+K633</f>
        <v>0</v>
      </c>
      <c r="M633" s="53" t="n">
        <f aca="false">K633+L633</f>
        <v>0</v>
      </c>
      <c r="N633" s="54" t="n">
        <f aca="false">L633+M633</f>
        <v>0</v>
      </c>
      <c r="O633" s="54" t="n">
        <f aca="false">M633+N633</f>
        <v>0</v>
      </c>
      <c r="P633" s="54" t="n">
        <f aca="false">N633+O633</f>
        <v>0</v>
      </c>
      <c r="Q633" s="54" t="n">
        <f aca="false">O633+P633</f>
        <v>0</v>
      </c>
      <c r="R633" s="54" t="n">
        <f aca="false">P633+Q633</f>
        <v>0</v>
      </c>
      <c r="S633" s="54" t="n">
        <f aca="false">Q633+R633</f>
        <v>0</v>
      </c>
      <c r="T633" s="50" t="n">
        <f aca="false">T634</f>
        <v>142000</v>
      </c>
      <c r="U633" s="50" t="n">
        <f aca="false">U634</f>
        <v>-142000</v>
      </c>
      <c r="V633" s="50" t="n">
        <f aca="false">V634</f>
        <v>0</v>
      </c>
      <c r="W633" s="50" t="n">
        <f aca="false">W634</f>
        <v>0</v>
      </c>
      <c r="X633" s="50" t="n">
        <f aca="false">X634</f>
        <v>0</v>
      </c>
      <c r="Y633" s="50" t="n">
        <f aca="false">Y634</f>
        <v>0</v>
      </c>
      <c r="Z633" s="50" t="n">
        <f aca="false">Z634</f>
        <v>0</v>
      </c>
      <c r="AA633" s="50" t="n">
        <f aca="false">AA634</f>
        <v>0</v>
      </c>
      <c r="AB633" s="51" t="n">
        <f aca="false">AB634</f>
        <v>0</v>
      </c>
      <c r="AC633" s="51" t="n">
        <f aca="false">AC634</f>
        <v>0</v>
      </c>
      <c r="AD633" s="51" t="n">
        <f aca="false">AD634</f>
        <v>0</v>
      </c>
      <c r="AF633" s="36"/>
      <c r="AG633" s="36"/>
    </row>
    <row r="634" customFormat="false" ht="31.5" hidden="true" customHeight="false" outlineLevel="0" collapsed="false">
      <c r="A634" s="47" t="s">
        <v>515</v>
      </c>
      <c r="B634" s="23"/>
      <c r="C634" s="67" t="n">
        <v>13</v>
      </c>
      <c r="D634" s="67" t="s">
        <v>27</v>
      </c>
      <c r="E634" s="67" t="s">
        <v>514</v>
      </c>
      <c r="F634" s="67" t="n">
        <v>700</v>
      </c>
      <c r="G634" s="68"/>
      <c r="H634" s="48" t="n">
        <f aca="false">H635</f>
        <v>213000</v>
      </c>
      <c r="I634" s="48" t="n">
        <f aca="false">I635</f>
        <v>-213000</v>
      </c>
      <c r="J634" s="53" t="n">
        <f aca="false">H634+I634</f>
        <v>0</v>
      </c>
      <c r="K634" s="53" t="n">
        <v>0</v>
      </c>
      <c r="L634" s="53" t="n">
        <f aca="false">J634+K634</f>
        <v>0</v>
      </c>
      <c r="M634" s="53" t="n">
        <f aca="false">K634+L634</f>
        <v>0</v>
      </c>
      <c r="N634" s="54" t="n">
        <f aca="false">L634+M634</f>
        <v>0</v>
      </c>
      <c r="O634" s="54" t="n">
        <f aca="false">M634+N634</f>
        <v>0</v>
      </c>
      <c r="P634" s="54" t="n">
        <f aca="false">N634+O634</f>
        <v>0</v>
      </c>
      <c r="Q634" s="54" t="n">
        <f aca="false">O634+P634</f>
        <v>0</v>
      </c>
      <c r="R634" s="54" t="n">
        <f aca="false">P634+Q634</f>
        <v>0</v>
      </c>
      <c r="S634" s="54" t="n">
        <f aca="false">Q634+R634</f>
        <v>0</v>
      </c>
      <c r="T634" s="50" t="n">
        <f aca="false">T635</f>
        <v>142000</v>
      </c>
      <c r="U634" s="50" t="n">
        <f aca="false">U635</f>
        <v>-142000</v>
      </c>
      <c r="V634" s="50" t="n">
        <f aca="false">V635</f>
        <v>0</v>
      </c>
      <c r="W634" s="50" t="n">
        <f aca="false">W635</f>
        <v>0</v>
      </c>
      <c r="X634" s="50" t="n">
        <f aca="false">X635</f>
        <v>0</v>
      </c>
      <c r="Y634" s="50" t="n">
        <f aca="false">Y635</f>
        <v>0</v>
      </c>
      <c r="Z634" s="50" t="n">
        <f aca="false">Z635</f>
        <v>0</v>
      </c>
      <c r="AA634" s="50" t="n">
        <f aca="false">AA635</f>
        <v>0</v>
      </c>
      <c r="AB634" s="51" t="n">
        <f aca="false">AB635</f>
        <v>0</v>
      </c>
      <c r="AC634" s="51" t="n">
        <f aca="false">AC635</f>
        <v>0</v>
      </c>
      <c r="AD634" s="51" t="n">
        <f aca="false">AD635</f>
        <v>0</v>
      </c>
      <c r="AF634" s="36"/>
      <c r="AG634" s="36"/>
    </row>
    <row r="635" customFormat="false" ht="31.5" hidden="true" customHeight="false" outlineLevel="0" collapsed="false">
      <c r="A635" s="123" t="s">
        <v>516</v>
      </c>
      <c r="B635" s="23"/>
      <c r="C635" s="67" t="n">
        <v>13</v>
      </c>
      <c r="D635" s="67" t="s">
        <v>27</v>
      </c>
      <c r="E635" s="67" t="s">
        <v>514</v>
      </c>
      <c r="F635" s="67" t="s">
        <v>517</v>
      </c>
      <c r="G635" s="68"/>
      <c r="H635" s="48" t="n">
        <v>213000</v>
      </c>
      <c r="I635" s="26" t="n">
        <v>-213000</v>
      </c>
      <c r="J635" s="53" t="n">
        <f aca="false">H635+I635</f>
        <v>0</v>
      </c>
      <c r="K635" s="53" t="n">
        <v>0</v>
      </c>
      <c r="L635" s="53" t="n">
        <f aca="false">J635+K635</f>
        <v>0</v>
      </c>
      <c r="M635" s="26" t="n">
        <v>0</v>
      </c>
      <c r="N635" s="54" t="n">
        <f aca="false">L635</f>
        <v>0</v>
      </c>
      <c r="O635" s="55" t="n">
        <v>0</v>
      </c>
      <c r="P635" s="54" t="n">
        <f aca="false">N635+O635</f>
        <v>0</v>
      </c>
      <c r="Q635" s="26" t="n">
        <v>0</v>
      </c>
      <c r="R635" s="27" t="n">
        <v>0</v>
      </c>
      <c r="S635" s="26" t="n">
        <v>0</v>
      </c>
      <c r="T635" s="50" t="n">
        <v>142000</v>
      </c>
      <c r="U635" s="31" t="n">
        <v>-142000</v>
      </c>
      <c r="V635" s="50" t="n">
        <f aca="false">T635+U635</f>
        <v>0</v>
      </c>
      <c r="W635" s="31" t="n">
        <v>0</v>
      </c>
      <c r="X635" s="50" t="n">
        <f aca="false">V635</f>
        <v>0</v>
      </c>
      <c r="Y635" s="31" t="n">
        <v>0</v>
      </c>
      <c r="Z635" s="50" t="n">
        <f aca="false">X635</f>
        <v>0</v>
      </c>
      <c r="AA635" s="31" t="n">
        <v>0</v>
      </c>
      <c r="AB635" s="51" t="n">
        <f aca="false">Z635</f>
        <v>0</v>
      </c>
      <c r="AC635" s="51" t="n">
        <v>0</v>
      </c>
      <c r="AD635" s="51" t="n">
        <f aca="false">AB635</f>
        <v>0</v>
      </c>
      <c r="AF635" s="36"/>
      <c r="AG635" s="36"/>
    </row>
    <row r="636" customFormat="false" ht="0.75" hidden="true" customHeight="true" outlineLevel="0" collapsed="false">
      <c r="A636" s="77"/>
      <c r="B636" s="23"/>
      <c r="C636" s="68"/>
      <c r="D636" s="68"/>
      <c r="E636" s="68"/>
      <c r="F636" s="121"/>
      <c r="G636" s="121" t="n">
        <v>231</v>
      </c>
      <c r="H636" s="48" t="n">
        <v>239</v>
      </c>
      <c r="I636" s="26"/>
      <c r="J636" s="26"/>
      <c r="K636" s="26"/>
      <c r="L636" s="26"/>
      <c r="M636" s="26"/>
      <c r="N636" s="54"/>
      <c r="O636" s="55"/>
      <c r="P636" s="54" t="n">
        <f aca="false">N636+O636</f>
        <v>0</v>
      </c>
      <c r="Q636" s="26"/>
      <c r="R636" s="27"/>
      <c r="S636" s="26"/>
      <c r="T636" s="31"/>
      <c r="U636" s="31"/>
      <c r="V636" s="31"/>
      <c r="W636" s="31"/>
      <c r="X636" s="31"/>
      <c r="Y636" s="31"/>
      <c r="Z636" s="31"/>
      <c r="AA636" s="31"/>
      <c r="AB636" s="51"/>
      <c r="AC636" s="51"/>
      <c r="AD636" s="51"/>
      <c r="AF636" s="36"/>
      <c r="AG636" s="36"/>
    </row>
    <row r="637" customFormat="false" ht="15.75" hidden="true" customHeight="true" outlineLevel="0" collapsed="false">
      <c r="A637" s="77"/>
      <c r="B637" s="23"/>
      <c r="C637" s="68"/>
      <c r="D637" s="68"/>
      <c r="E637" s="68"/>
      <c r="F637" s="68"/>
      <c r="G637" s="68"/>
      <c r="H637" s="48"/>
      <c r="I637" s="26"/>
      <c r="J637" s="26"/>
      <c r="K637" s="26"/>
      <c r="L637" s="26"/>
      <c r="M637" s="26"/>
      <c r="N637" s="54"/>
      <c r="O637" s="55"/>
      <c r="P637" s="54" t="n">
        <f aca="false">N637+O637</f>
        <v>0</v>
      </c>
      <c r="Q637" s="26"/>
      <c r="R637" s="27"/>
      <c r="S637" s="26"/>
      <c r="T637" s="31"/>
      <c r="U637" s="31"/>
      <c r="V637" s="31"/>
      <c r="W637" s="31"/>
      <c r="X637" s="31"/>
      <c r="Y637" s="31"/>
      <c r="Z637" s="31"/>
      <c r="AA637" s="31"/>
      <c r="AB637" s="51"/>
      <c r="AC637" s="51"/>
      <c r="AD637" s="51"/>
      <c r="AF637" s="36"/>
      <c r="AG637" s="36"/>
    </row>
    <row r="638" customFormat="false" ht="15.75" hidden="true" customHeight="false" outlineLevel="0" collapsed="false">
      <c r="A638" s="117"/>
      <c r="B638" s="23"/>
      <c r="C638" s="124"/>
      <c r="D638" s="124"/>
      <c r="E638" s="124"/>
      <c r="F638" s="124"/>
      <c r="G638" s="124"/>
      <c r="H638" s="53"/>
      <c r="I638" s="26"/>
      <c r="J638" s="26"/>
      <c r="K638" s="26"/>
      <c r="L638" s="26"/>
      <c r="M638" s="26"/>
      <c r="N638" s="54"/>
      <c r="O638" s="55"/>
      <c r="P638" s="54"/>
      <c r="Q638" s="26"/>
      <c r="R638" s="27"/>
      <c r="S638" s="26"/>
      <c r="T638" s="31"/>
      <c r="U638" s="31"/>
      <c r="V638" s="31"/>
      <c r="W638" s="31"/>
      <c r="X638" s="31"/>
      <c r="Y638" s="31"/>
      <c r="Z638" s="31"/>
      <c r="AA638" s="31"/>
      <c r="AB638" s="51"/>
      <c r="AC638" s="51"/>
      <c r="AD638" s="51"/>
      <c r="AF638" s="36"/>
      <c r="AG638" s="36"/>
    </row>
    <row r="639" customFormat="false" ht="15.75" hidden="false" customHeight="false" outlineLevel="0" collapsed="false">
      <c r="A639" s="17" t="s">
        <v>518</v>
      </c>
      <c r="B639" s="23"/>
      <c r="C639" s="125"/>
      <c r="D639" s="125"/>
      <c r="E639" s="125"/>
      <c r="F639" s="125"/>
      <c r="G639" s="125"/>
      <c r="H639" s="104" t="e">
        <f aca="false">H16+H128+H139+H182+H300+H493+H508+H573+H585+H628</f>
        <v>#VALUE!</v>
      </c>
      <c r="I639" s="104" t="e">
        <f aca="false">I16+I128+I139+I182+I300+I493+I508+I573+I585+I628</f>
        <v>#VALUE!</v>
      </c>
      <c r="J639" s="104" t="e">
        <f aca="false">J16+J128+J139+J182+J300+J493+J508+J573+J585+J628</f>
        <v>#VALUE!</v>
      </c>
      <c r="K639" s="104" t="e">
        <f aca="false">K16+K128+K139+K182+K300+K493+K508+K573+K585+K628</f>
        <v>#VALUE!</v>
      </c>
      <c r="L639" s="104" t="e">
        <f aca="false">L16+L128+L139+L182+L300+L493+L508+L573+L585+L628</f>
        <v>#VALUE!</v>
      </c>
      <c r="M639" s="104" t="e">
        <f aca="false">M16+M128+M139+M182+M300+M493+M508+M573+M585+M628</f>
        <v>#VALUE!</v>
      </c>
      <c r="N639" s="56" t="e">
        <f aca="false">N16+N128+N139+N182+N300+N493+N508+N573+N585+N628</f>
        <v>#VALUE!</v>
      </c>
      <c r="O639" s="56" t="e">
        <f aca="false">O16+O128+O139+O182+O300+O493+O508+O573+O585+O628</f>
        <v>#VALUE!</v>
      </c>
      <c r="P639" s="56" t="e">
        <f aca="false">P16+P128+P139+P182+P300+P493+P508+P573+P585+P628</f>
        <v>#VALUE!</v>
      </c>
      <c r="Q639" s="56" t="e">
        <f aca="false">Q16+Q128+Q139+Q182+Q300+Q493+Q508+Q573+Q585+Q628</f>
        <v>#VALUE!</v>
      </c>
      <c r="R639" s="56" t="e">
        <f aca="false">R16+R128+R139+R182+R300+R493+R508+R573+R585+R628</f>
        <v>#VALUE!</v>
      </c>
      <c r="S639" s="56" t="e">
        <f aca="false">S16+S128+S139+S182+S300+S493+S508+S573+S585+S628</f>
        <v>#VALUE!</v>
      </c>
      <c r="T639" s="35" t="e">
        <f aca="false">T16+T128+T139+T182+T300+T493+T508+T573+T585+T628</f>
        <v>#REF!</v>
      </c>
      <c r="U639" s="35" t="e">
        <f aca="false">U16+U128+U139+U182+U300+U493+U508+U573+U585+U628</f>
        <v>#REF!</v>
      </c>
      <c r="V639" s="35" t="e">
        <f aca="false">V16+V128+V139+V182+V300+V493+V508+V573+V585+V628</f>
        <v>#REF!</v>
      </c>
      <c r="W639" s="35" t="e">
        <f aca="false">W16+W128+W139+W182+W300+W493+W508+W573+W585+W628</f>
        <v>#REF!</v>
      </c>
      <c r="X639" s="35" t="n">
        <f aca="false">X16+X128+X139+X182+X300+X493+X508+X573+X585+X628</f>
        <v>295782131.81</v>
      </c>
      <c r="Y639" s="35" t="n">
        <f aca="false">Y16+Y128+Y139+Y182+Y300+Y493+Y508+Y573+Y585+Y628</f>
        <v>-17785005</v>
      </c>
      <c r="Z639" s="35" t="n">
        <f aca="false">Z16+Z128+Z139+Z182+Z300+Z493+Z508+Z573+Z585+Z628</f>
        <v>291112191.81</v>
      </c>
      <c r="AA639" s="35" t="n">
        <f aca="false">AA16+AA128+AA139+AA182+AA300+AA493+AA508+AA573+AA585+AA628</f>
        <v>-51000</v>
      </c>
      <c r="AB639" s="35" t="n">
        <f aca="false">AB16+AB128+AB139+AB182+AB300+AB493+AB508+AB573+AB585+AB628</f>
        <v>291863621.81</v>
      </c>
      <c r="AC639" s="35" t="n">
        <f aca="false">AC16+AC128+AC139+AC182+AC300+AC493+AC508+AC573+AC585+AC628</f>
        <v>0</v>
      </c>
      <c r="AD639" s="35" t="n">
        <f aca="false">AD16+AD128+AD139+AD182+AD300+AD493+AD508+AD573+AD585+AD628</f>
        <v>291863621.81</v>
      </c>
      <c r="AF639" s="36"/>
      <c r="AG639" s="36"/>
      <c r="AH639" s="126"/>
    </row>
    <row r="640" customFormat="false" ht="15.75" hidden="false" customHeight="false" outlineLevel="0" collapsed="false">
      <c r="C640" s="127"/>
      <c r="D640" s="127"/>
      <c r="E640" s="127"/>
      <c r="F640" s="127"/>
      <c r="G640" s="127"/>
      <c r="AG640" s="36"/>
    </row>
    <row r="641" customFormat="false" ht="15.75" hidden="false" customHeight="false" outlineLevel="0" collapsed="false">
      <c r="C641" s="127"/>
      <c r="D641" s="127"/>
      <c r="E641" s="127"/>
      <c r="F641" s="127"/>
      <c r="G641" s="127"/>
    </row>
    <row r="642" customFormat="false" ht="15.75" hidden="false" customHeight="false" outlineLevel="0" collapsed="false">
      <c r="C642" s="127"/>
      <c r="D642" s="127"/>
      <c r="E642" s="127"/>
      <c r="F642" s="127"/>
      <c r="G642" s="127"/>
    </row>
    <row r="643" customFormat="false" ht="15.75" hidden="false" customHeight="false" outlineLevel="0" collapsed="false">
      <c r="C643" s="127"/>
      <c r="D643" s="127"/>
      <c r="E643" s="127"/>
      <c r="F643" s="127"/>
      <c r="G643" s="127"/>
      <c r="X643" s="126" t="n">
        <f aca="false">X16+X128+X139+X182+X300+X493+X508+X573+X585+X628</f>
        <v>295782131.81</v>
      </c>
      <c r="Z643" s="126" t="n">
        <f aca="false">Z16+Z128+Z139+Z182+Z300+Z493+Z508+Z573+Z585+Z628</f>
        <v>291112191.81</v>
      </c>
      <c r="AB643" s="126" t="n">
        <f aca="false">AB16+AB128+AB139+AB182+AB300+AB493+AB508+AB573+AB585+AB628</f>
        <v>291863621.81</v>
      </c>
      <c r="AD643" s="126"/>
    </row>
    <row r="644" customFormat="false" ht="15.75" hidden="false" customHeight="false" outlineLevel="0" collapsed="false">
      <c r="C644" s="127"/>
      <c r="D644" s="127"/>
      <c r="E644" s="127"/>
      <c r="F644" s="127"/>
      <c r="G644" s="127"/>
    </row>
    <row r="645" customFormat="false" ht="15.75" hidden="false" customHeight="false" outlineLevel="0" collapsed="false">
      <c r="C645" s="127"/>
      <c r="D645" s="127"/>
      <c r="E645" s="127"/>
      <c r="F645" s="127"/>
      <c r="G645" s="127"/>
    </row>
    <row r="646" customFormat="false" ht="15.75" hidden="false" customHeight="false" outlineLevel="0" collapsed="false">
      <c r="C646" s="127"/>
      <c r="D646" s="127"/>
      <c r="E646" s="127"/>
      <c r="F646" s="127"/>
      <c r="G646" s="127"/>
    </row>
    <row r="647" customFormat="false" ht="15.75" hidden="false" customHeight="false" outlineLevel="0" collapsed="false">
      <c r="C647" s="127"/>
      <c r="D647" s="127"/>
      <c r="E647" s="127"/>
      <c r="F647" s="127"/>
      <c r="G647" s="127"/>
      <c r="W647" s="126"/>
      <c r="Y647" s="126"/>
      <c r="AA647" s="126"/>
      <c r="AC647" s="126"/>
    </row>
    <row r="648" customFormat="false" ht="15.75" hidden="false" customHeight="false" outlineLevel="0" collapsed="false">
      <c r="C648" s="127"/>
      <c r="D648" s="127"/>
      <c r="E648" s="127"/>
      <c r="F648" s="127"/>
      <c r="G648" s="127"/>
      <c r="W648" s="126"/>
      <c r="Y648" s="126"/>
      <c r="AA648" s="126"/>
      <c r="AC648" s="126"/>
    </row>
    <row r="649" customFormat="false" ht="15.75" hidden="false" customHeight="false" outlineLevel="0" collapsed="false">
      <c r="C649" s="127"/>
      <c r="D649" s="127"/>
      <c r="E649" s="127"/>
      <c r="F649" s="127"/>
      <c r="G649" s="127"/>
    </row>
    <row r="650" customFormat="false" ht="15.75" hidden="false" customHeight="false" outlineLevel="0" collapsed="false">
      <c r="C650" s="127"/>
      <c r="D650" s="127"/>
      <c r="E650" s="127"/>
      <c r="F650" s="127"/>
      <c r="G650" s="127"/>
    </row>
    <row r="651" customFormat="false" ht="15.75" hidden="false" customHeight="false" outlineLevel="0" collapsed="false">
      <c r="A651" s="2"/>
      <c r="B651" s="2"/>
      <c r="C651" s="127"/>
      <c r="D651" s="127"/>
      <c r="E651" s="127"/>
      <c r="F651" s="127"/>
      <c r="G651" s="127"/>
    </row>
    <row r="652" customFormat="false" ht="15.75" hidden="false" customHeight="false" outlineLevel="0" collapsed="false">
      <c r="A652" s="2"/>
      <c r="B652" s="2"/>
      <c r="C652" s="127"/>
      <c r="D652" s="127"/>
      <c r="E652" s="127"/>
      <c r="F652" s="127"/>
      <c r="G652" s="127"/>
    </row>
    <row r="653" customFormat="false" ht="15.75" hidden="false" customHeight="false" outlineLevel="0" collapsed="false">
      <c r="A653" s="2"/>
      <c r="B653" s="2"/>
      <c r="C653" s="127"/>
      <c r="D653" s="127"/>
      <c r="E653" s="127"/>
      <c r="F653" s="127"/>
      <c r="G653" s="127"/>
    </row>
    <row r="654" customFormat="false" ht="15.75" hidden="false" customHeight="false" outlineLevel="0" collapsed="false">
      <c r="A654" s="2"/>
      <c r="B654" s="2"/>
      <c r="C654" s="127"/>
      <c r="D654" s="127"/>
      <c r="E654" s="127"/>
      <c r="F654" s="127"/>
      <c r="G654" s="127"/>
    </row>
    <row r="655" customFormat="false" ht="15.75" hidden="false" customHeight="false" outlineLevel="0" collapsed="false">
      <c r="A655" s="2"/>
      <c r="B655" s="2"/>
      <c r="C655" s="127"/>
      <c r="D655" s="127"/>
      <c r="E655" s="127"/>
      <c r="F655" s="127"/>
      <c r="G655" s="127"/>
    </row>
    <row r="656" customFormat="false" ht="15.75" hidden="false" customHeight="false" outlineLevel="0" collapsed="false">
      <c r="A656" s="2"/>
      <c r="B656" s="2"/>
      <c r="C656" s="127"/>
      <c r="D656" s="127"/>
      <c r="E656" s="127"/>
      <c r="F656" s="127"/>
      <c r="G656" s="127"/>
    </row>
    <row r="657" customFormat="false" ht="15.75" hidden="false" customHeight="false" outlineLevel="0" collapsed="false">
      <c r="A657" s="2"/>
      <c r="B657" s="2"/>
      <c r="C657" s="127"/>
      <c r="D657" s="127"/>
      <c r="E657" s="127"/>
      <c r="F657" s="127"/>
      <c r="G657" s="127"/>
    </row>
    <row r="658" customFormat="false" ht="15.75" hidden="false" customHeight="false" outlineLevel="0" collapsed="false">
      <c r="A658" s="2"/>
      <c r="B658" s="2"/>
      <c r="C658" s="127"/>
      <c r="D658" s="127"/>
      <c r="E658" s="127"/>
      <c r="F658" s="127"/>
      <c r="G658" s="127"/>
    </row>
    <row r="659" customFormat="false" ht="15.75" hidden="false" customHeight="false" outlineLevel="0" collapsed="false">
      <c r="A659" s="2"/>
      <c r="B659" s="2"/>
      <c r="C659" s="127"/>
      <c r="D659" s="127"/>
      <c r="E659" s="127"/>
      <c r="F659" s="127"/>
      <c r="G659" s="127"/>
    </row>
    <row r="660" customFormat="false" ht="15.75" hidden="false" customHeight="false" outlineLevel="0" collapsed="false">
      <c r="A660" s="2"/>
      <c r="B660" s="2"/>
      <c r="C660" s="127"/>
      <c r="D660" s="127"/>
      <c r="E660" s="127"/>
      <c r="F660" s="127"/>
      <c r="G660" s="127"/>
    </row>
    <row r="661" customFormat="false" ht="15.75" hidden="false" customHeight="false" outlineLevel="0" collapsed="false">
      <c r="A661" s="2"/>
      <c r="B661" s="2"/>
      <c r="C661" s="127"/>
      <c r="D661" s="127"/>
      <c r="E661" s="127"/>
      <c r="F661" s="127"/>
      <c r="G661" s="127"/>
    </row>
    <row r="662" customFormat="false" ht="15.75" hidden="false" customHeight="false" outlineLevel="0" collapsed="false">
      <c r="A662" s="2"/>
      <c r="B662" s="2"/>
      <c r="C662" s="127"/>
      <c r="D662" s="127"/>
      <c r="E662" s="127"/>
      <c r="F662" s="127"/>
      <c r="G662" s="127"/>
    </row>
    <row r="663" customFormat="false" ht="15.75" hidden="false" customHeight="false" outlineLevel="0" collapsed="false">
      <c r="A663" s="2"/>
      <c r="B663" s="2"/>
      <c r="C663" s="127"/>
      <c r="D663" s="127"/>
      <c r="E663" s="127"/>
      <c r="F663" s="127"/>
      <c r="G663" s="127"/>
    </row>
    <row r="664" customFormat="false" ht="15.75" hidden="false" customHeight="false" outlineLevel="0" collapsed="false">
      <c r="A664" s="2"/>
      <c r="B664" s="2"/>
      <c r="C664" s="127"/>
      <c r="D664" s="127"/>
      <c r="E664" s="127"/>
      <c r="F664" s="127"/>
      <c r="G664" s="127"/>
    </row>
    <row r="665" customFormat="false" ht="15.75" hidden="false" customHeight="false" outlineLevel="0" collapsed="false">
      <c r="A665" s="2"/>
      <c r="B665" s="2"/>
      <c r="C665" s="127"/>
      <c r="D665" s="127"/>
      <c r="E665" s="127"/>
      <c r="F665" s="127"/>
      <c r="G665" s="127"/>
    </row>
    <row r="666" customFormat="false" ht="15.75" hidden="false" customHeight="false" outlineLevel="0" collapsed="false">
      <c r="A666" s="2"/>
      <c r="B666" s="2"/>
      <c r="C666" s="127"/>
      <c r="D666" s="127"/>
      <c r="E666" s="127"/>
      <c r="F666" s="127"/>
      <c r="G666" s="127"/>
    </row>
    <row r="667" customFormat="false" ht="15.75" hidden="false" customHeight="false" outlineLevel="0" collapsed="false">
      <c r="A667" s="2"/>
      <c r="B667" s="2"/>
      <c r="C667" s="127"/>
      <c r="D667" s="127"/>
      <c r="E667" s="127"/>
      <c r="F667" s="127"/>
      <c r="G667" s="127"/>
    </row>
    <row r="668" customFormat="false" ht="15.75" hidden="false" customHeight="false" outlineLevel="0" collapsed="false">
      <c r="A668" s="2"/>
      <c r="B668" s="2"/>
      <c r="C668" s="127"/>
      <c r="D668" s="127"/>
      <c r="E668" s="127"/>
      <c r="F668" s="127"/>
      <c r="G668" s="127"/>
    </row>
    <row r="669" customFormat="false" ht="15.75" hidden="false" customHeight="false" outlineLevel="0" collapsed="false">
      <c r="A669" s="2"/>
      <c r="B669" s="2"/>
      <c r="C669" s="127"/>
      <c r="D669" s="127"/>
      <c r="E669" s="127"/>
      <c r="F669" s="127"/>
      <c r="G669" s="127"/>
    </row>
    <row r="670" customFormat="false" ht="15.75" hidden="false" customHeight="false" outlineLevel="0" collapsed="false">
      <c r="A670" s="2"/>
      <c r="B670" s="2"/>
      <c r="C670" s="127"/>
      <c r="D670" s="127"/>
      <c r="E670" s="127"/>
      <c r="F670" s="127"/>
      <c r="G670" s="127"/>
    </row>
    <row r="671" customFormat="false" ht="15.75" hidden="false" customHeight="false" outlineLevel="0" collapsed="false">
      <c r="A671" s="2"/>
      <c r="B671" s="2"/>
      <c r="C671" s="127"/>
      <c r="D671" s="127"/>
      <c r="E671" s="127"/>
      <c r="F671" s="127"/>
      <c r="G671" s="127"/>
    </row>
    <row r="672" customFormat="false" ht="15.75" hidden="false" customHeight="false" outlineLevel="0" collapsed="false">
      <c r="A672" s="2"/>
      <c r="B672" s="2"/>
      <c r="C672" s="127"/>
      <c r="D672" s="127"/>
      <c r="E672" s="127"/>
      <c r="F672" s="127"/>
      <c r="G672" s="127"/>
    </row>
    <row r="673" customFormat="false" ht="15.75" hidden="false" customHeight="false" outlineLevel="0" collapsed="false">
      <c r="A673" s="2"/>
      <c r="B673" s="2"/>
      <c r="C673" s="127"/>
      <c r="D673" s="127"/>
      <c r="E673" s="127"/>
      <c r="F673" s="127"/>
      <c r="G673" s="127"/>
    </row>
    <row r="674" customFormat="false" ht="15.75" hidden="false" customHeight="false" outlineLevel="0" collapsed="false">
      <c r="A674" s="2"/>
      <c r="B674" s="2"/>
      <c r="C674" s="127"/>
      <c r="D674" s="127"/>
      <c r="E674" s="127"/>
      <c r="F674" s="127"/>
      <c r="G674" s="127"/>
    </row>
    <row r="675" customFormat="false" ht="15.75" hidden="false" customHeight="false" outlineLevel="0" collapsed="false">
      <c r="A675" s="2"/>
      <c r="B675" s="2"/>
      <c r="C675" s="127"/>
      <c r="D675" s="127"/>
      <c r="E675" s="127"/>
      <c r="F675" s="127"/>
      <c r="G675" s="127"/>
    </row>
    <row r="676" customFormat="false" ht="15.75" hidden="false" customHeight="false" outlineLevel="0" collapsed="false">
      <c r="A676" s="2"/>
      <c r="B676" s="2"/>
      <c r="C676" s="127"/>
      <c r="D676" s="127"/>
      <c r="E676" s="127"/>
      <c r="F676" s="127"/>
      <c r="G676" s="127"/>
    </row>
    <row r="677" customFormat="false" ht="15.75" hidden="false" customHeight="false" outlineLevel="0" collapsed="false">
      <c r="A677" s="2"/>
      <c r="B677" s="2"/>
      <c r="C677" s="127"/>
      <c r="D677" s="127"/>
      <c r="E677" s="127"/>
      <c r="F677" s="127"/>
      <c r="G677" s="127"/>
    </row>
    <row r="678" customFormat="false" ht="15.75" hidden="false" customHeight="false" outlineLevel="0" collapsed="false">
      <c r="A678" s="2"/>
      <c r="B678" s="2"/>
      <c r="C678" s="127"/>
      <c r="D678" s="127"/>
      <c r="E678" s="127"/>
      <c r="F678" s="127"/>
      <c r="G678" s="127"/>
    </row>
    <row r="679" customFormat="false" ht="15.75" hidden="false" customHeight="false" outlineLevel="0" collapsed="false">
      <c r="A679" s="2"/>
      <c r="B679" s="2"/>
      <c r="C679" s="127"/>
      <c r="D679" s="127"/>
      <c r="E679" s="127"/>
      <c r="F679" s="127"/>
      <c r="G679" s="127"/>
    </row>
    <row r="680" customFormat="false" ht="15.75" hidden="false" customHeight="false" outlineLevel="0" collapsed="false">
      <c r="A680" s="2"/>
      <c r="B680" s="2"/>
      <c r="C680" s="127"/>
      <c r="D680" s="127"/>
      <c r="E680" s="127"/>
      <c r="F680" s="127"/>
      <c r="G680" s="127"/>
    </row>
    <row r="681" customFormat="false" ht="15.75" hidden="false" customHeight="false" outlineLevel="0" collapsed="false">
      <c r="A681" s="2"/>
      <c r="B681" s="2"/>
      <c r="C681" s="127"/>
      <c r="D681" s="127"/>
      <c r="E681" s="127"/>
      <c r="F681" s="127"/>
      <c r="G681" s="127"/>
    </row>
    <row r="682" customFormat="false" ht="15.75" hidden="false" customHeight="false" outlineLevel="0" collapsed="false">
      <c r="A682" s="2"/>
      <c r="B682" s="2"/>
      <c r="C682" s="127"/>
      <c r="D682" s="127"/>
      <c r="E682" s="127"/>
      <c r="F682" s="127"/>
      <c r="G682" s="127"/>
    </row>
    <row r="683" customFormat="false" ht="15.75" hidden="false" customHeight="false" outlineLevel="0" collapsed="false">
      <c r="A683" s="2"/>
      <c r="B683" s="2"/>
      <c r="C683" s="127"/>
      <c r="D683" s="127"/>
      <c r="E683" s="127"/>
      <c r="F683" s="127"/>
      <c r="G683" s="127"/>
    </row>
    <row r="684" customFormat="false" ht="15.75" hidden="false" customHeight="false" outlineLevel="0" collapsed="false">
      <c r="A684" s="2"/>
      <c r="B684" s="2"/>
      <c r="C684" s="127"/>
      <c r="D684" s="127"/>
      <c r="E684" s="127"/>
      <c r="F684" s="127"/>
      <c r="G684" s="127"/>
    </row>
    <row r="685" customFormat="false" ht="15.75" hidden="false" customHeight="false" outlineLevel="0" collapsed="false">
      <c r="A685" s="2"/>
      <c r="B685" s="2"/>
      <c r="C685" s="127"/>
      <c r="D685" s="127"/>
      <c r="E685" s="127"/>
      <c r="F685" s="127"/>
      <c r="G685" s="127"/>
    </row>
    <row r="686" customFormat="false" ht="15.75" hidden="false" customHeight="false" outlineLevel="0" collapsed="false">
      <c r="A686" s="2"/>
      <c r="B686" s="2"/>
      <c r="C686" s="127"/>
      <c r="D686" s="127"/>
      <c r="E686" s="127"/>
      <c r="F686" s="127"/>
      <c r="G686" s="127"/>
    </row>
    <row r="687" customFormat="false" ht="15.75" hidden="false" customHeight="false" outlineLevel="0" collapsed="false">
      <c r="A687" s="2"/>
      <c r="B687" s="2"/>
      <c r="C687" s="127"/>
      <c r="D687" s="127"/>
      <c r="E687" s="127"/>
      <c r="F687" s="127"/>
      <c r="G687" s="127"/>
    </row>
    <row r="688" customFormat="false" ht="15.75" hidden="false" customHeight="false" outlineLevel="0" collapsed="false">
      <c r="A688" s="2"/>
      <c r="B688" s="2"/>
      <c r="C688" s="127"/>
      <c r="D688" s="127"/>
      <c r="E688" s="127"/>
      <c r="F688" s="127"/>
      <c r="G688" s="127"/>
    </row>
    <row r="689" customFormat="false" ht="15.75" hidden="false" customHeight="false" outlineLevel="0" collapsed="false">
      <c r="A689" s="2"/>
      <c r="B689" s="2"/>
      <c r="C689" s="127"/>
      <c r="D689" s="127"/>
      <c r="E689" s="127"/>
      <c r="F689" s="127"/>
      <c r="G689" s="127"/>
    </row>
    <row r="690" customFormat="false" ht="15.75" hidden="false" customHeight="false" outlineLevel="0" collapsed="false">
      <c r="A690" s="2"/>
      <c r="B690" s="2"/>
      <c r="C690" s="127"/>
      <c r="D690" s="127"/>
      <c r="E690" s="127"/>
      <c r="F690" s="127"/>
      <c r="G690" s="127"/>
    </row>
    <row r="691" customFormat="false" ht="15.75" hidden="false" customHeight="false" outlineLevel="0" collapsed="false">
      <c r="A691" s="2"/>
      <c r="B691" s="2"/>
      <c r="C691" s="127"/>
      <c r="D691" s="127"/>
      <c r="E691" s="127"/>
      <c r="F691" s="127"/>
      <c r="G691" s="127"/>
    </row>
    <row r="692" customFormat="false" ht="15.75" hidden="false" customHeight="false" outlineLevel="0" collapsed="false">
      <c r="A692" s="2"/>
      <c r="B692" s="2"/>
      <c r="C692" s="127"/>
      <c r="D692" s="127"/>
      <c r="E692" s="127"/>
      <c r="F692" s="127"/>
      <c r="G692" s="127"/>
    </row>
    <row r="693" customFormat="false" ht="15.75" hidden="false" customHeight="false" outlineLevel="0" collapsed="false">
      <c r="A693" s="2"/>
      <c r="B693" s="2"/>
      <c r="C693" s="127"/>
      <c r="D693" s="127"/>
      <c r="E693" s="127"/>
      <c r="F693" s="127"/>
      <c r="G693" s="127"/>
    </row>
    <row r="694" customFormat="false" ht="15.75" hidden="false" customHeight="false" outlineLevel="0" collapsed="false">
      <c r="A694" s="2"/>
      <c r="B694" s="2"/>
      <c r="C694" s="127"/>
      <c r="D694" s="127"/>
      <c r="E694" s="127"/>
      <c r="F694" s="127"/>
      <c r="G694" s="127"/>
    </row>
    <row r="695" customFormat="false" ht="15.75" hidden="false" customHeight="false" outlineLevel="0" collapsed="false">
      <c r="A695" s="2"/>
      <c r="B695" s="2"/>
      <c r="C695" s="127"/>
      <c r="D695" s="127"/>
      <c r="E695" s="127"/>
      <c r="F695" s="127"/>
      <c r="G695" s="127"/>
    </row>
    <row r="696" customFormat="false" ht="15.75" hidden="false" customHeight="false" outlineLevel="0" collapsed="false">
      <c r="A696" s="2"/>
      <c r="B696" s="2"/>
      <c r="C696" s="127"/>
      <c r="D696" s="127"/>
      <c r="E696" s="127"/>
      <c r="F696" s="127"/>
      <c r="G696" s="127"/>
    </row>
    <row r="697" customFormat="false" ht="15.75" hidden="false" customHeight="false" outlineLevel="0" collapsed="false">
      <c r="A697" s="2"/>
      <c r="B697" s="2"/>
      <c r="C697" s="127"/>
      <c r="D697" s="127"/>
      <c r="E697" s="127"/>
      <c r="F697" s="127"/>
      <c r="G697" s="127"/>
    </row>
    <row r="698" customFormat="false" ht="15.75" hidden="false" customHeight="false" outlineLevel="0" collapsed="false">
      <c r="A698" s="2"/>
      <c r="B698" s="2"/>
      <c r="C698" s="127"/>
      <c r="D698" s="127"/>
      <c r="E698" s="127"/>
      <c r="F698" s="127"/>
      <c r="G698" s="127"/>
    </row>
    <row r="699" customFormat="false" ht="15.75" hidden="false" customHeight="false" outlineLevel="0" collapsed="false">
      <c r="A699" s="2"/>
      <c r="B699" s="2"/>
      <c r="C699" s="127"/>
      <c r="D699" s="127"/>
      <c r="E699" s="127"/>
      <c r="F699" s="127"/>
      <c r="G699" s="127"/>
    </row>
    <row r="700" customFormat="false" ht="15.75" hidden="false" customHeight="false" outlineLevel="0" collapsed="false">
      <c r="A700" s="2"/>
      <c r="B700" s="2"/>
      <c r="C700" s="127"/>
      <c r="D700" s="127"/>
      <c r="E700" s="127"/>
      <c r="F700" s="127"/>
      <c r="G700" s="127"/>
    </row>
    <row r="701" customFormat="false" ht="15.75" hidden="false" customHeight="false" outlineLevel="0" collapsed="false">
      <c r="A701" s="2"/>
      <c r="B701" s="2"/>
      <c r="C701" s="127"/>
      <c r="D701" s="127"/>
      <c r="E701" s="127"/>
      <c r="F701" s="127"/>
      <c r="G701" s="127"/>
    </row>
    <row r="702" customFormat="false" ht="15.75" hidden="false" customHeight="false" outlineLevel="0" collapsed="false">
      <c r="A702" s="2"/>
      <c r="B702" s="2"/>
      <c r="C702" s="127"/>
      <c r="D702" s="127"/>
      <c r="E702" s="127"/>
      <c r="F702" s="127"/>
      <c r="G702" s="127"/>
    </row>
    <row r="703" customFormat="false" ht="15.75" hidden="false" customHeight="false" outlineLevel="0" collapsed="false">
      <c r="A703" s="2"/>
      <c r="B703" s="2"/>
      <c r="C703" s="127"/>
      <c r="D703" s="127"/>
      <c r="E703" s="127"/>
      <c r="F703" s="127"/>
      <c r="G703" s="127"/>
    </row>
    <row r="704" customFormat="false" ht="15.75" hidden="false" customHeight="false" outlineLevel="0" collapsed="false">
      <c r="A704" s="2"/>
      <c r="B704" s="2"/>
      <c r="C704" s="127"/>
      <c r="D704" s="127"/>
      <c r="E704" s="127"/>
      <c r="F704" s="127"/>
      <c r="G704" s="127"/>
    </row>
    <row r="705" customFormat="false" ht="15.75" hidden="false" customHeight="false" outlineLevel="0" collapsed="false">
      <c r="A705" s="2"/>
      <c r="B705" s="2"/>
      <c r="C705" s="127"/>
      <c r="D705" s="127"/>
      <c r="E705" s="127"/>
      <c r="F705" s="127"/>
      <c r="G705" s="127"/>
    </row>
    <row r="706" customFormat="false" ht="15.75" hidden="false" customHeight="false" outlineLevel="0" collapsed="false">
      <c r="A706" s="2"/>
      <c r="B706" s="2"/>
      <c r="C706" s="127"/>
      <c r="D706" s="127"/>
      <c r="E706" s="127"/>
      <c r="F706" s="127"/>
      <c r="G706" s="127"/>
    </row>
    <row r="707" customFormat="false" ht="15.75" hidden="false" customHeight="false" outlineLevel="0" collapsed="false">
      <c r="A707" s="2"/>
      <c r="B707" s="2"/>
      <c r="C707" s="127"/>
      <c r="D707" s="127"/>
      <c r="E707" s="127"/>
      <c r="F707" s="127"/>
      <c r="G707" s="127"/>
    </row>
    <row r="708" customFormat="false" ht="15.75" hidden="false" customHeight="false" outlineLevel="0" collapsed="false">
      <c r="A708" s="2"/>
      <c r="B708" s="2"/>
      <c r="C708" s="127"/>
      <c r="D708" s="127"/>
      <c r="E708" s="127"/>
      <c r="F708" s="127"/>
      <c r="G708" s="127"/>
    </row>
    <row r="709" customFormat="false" ht="15.75" hidden="false" customHeight="false" outlineLevel="0" collapsed="false">
      <c r="A709" s="2"/>
      <c r="B709" s="2"/>
      <c r="C709" s="127"/>
      <c r="D709" s="127"/>
      <c r="E709" s="127"/>
      <c r="F709" s="127"/>
      <c r="G709" s="127"/>
    </row>
    <row r="710" customFormat="false" ht="15.75" hidden="false" customHeight="false" outlineLevel="0" collapsed="false">
      <c r="A710" s="2"/>
      <c r="B710" s="2"/>
      <c r="C710" s="127"/>
      <c r="D710" s="127"/>
      <c r="E710" s="127"/>
      <c r="F710" s="127"/>
      <c r="G710" s="127"/>
    </row>
    <row r="711" customFormat="false" ht="15.75" hidden="false" customHeight="false" outlineLevel="0" collapsed="false">
      <c r="A711" s="2"/>
      <c r="B711" s="2"/>
      <c r="C711" s="127"/>
      <c r="D711" s="127"/>
      <c r="E711" s="127"/>
      <c r="F711" s="127"/>
      <c r="G711" s="127"/>
    </row>
    <row r="712" customFormat="false" ht="15.75" hidden="false" customHeight="false" outlineLevel="0" collapsed="false">
      <c r="A712" s="2"/>
      <c r="B712" s="2"/>
      <c r="C712" s="127"/>
      <c r="D712" s="127"/>
      <c r="E712" s="127"/>
      <c r="F712" s="127"/>
      <c r="G712" s="127"/>
    </row>
    <row r="713" customFormat="false" ht="15.75" hidden="false" customHeight="false" outlineLevel="0" collapsed="false">
      <c r="A713" s="2"/>
      <c r="B713" s="2"/>
      <c r="C713" s="127"/>
      <c r="D713" s="127"/>
      <c r="E713" s="127"/>
      <c r="F713" s="127"/>
      <c r="G713" s="127"/>
    </row>
    <row r="714" customFormat="false" ht="15.75" hidden="false" customHeight="false" outlineLevel="0" collapsed="false">
      <c r="A714" s="2"/>
      <c r="B714" s="2"/>
      <c r="C714" s="127"/>
      <c r="D714" s="127"/>
      <c r="E714" s="127"/>
      <c r="F714" s="127"/>
      <c r="G714" s="127"/>
    </row>
    <row r="715" customFormat="false" ht="15.75" hidden="false" customHeight="false" outlineLevel="0" collapsed="false">
      <c r="A715" s="2"/>
      <c r="B715" s="2"/>
      <c r="C715" s="127"/>
      <c r="D715" s="127"/>
      <c r="E715" s="127"/>
      <c r="F715" s="127"/>
      <c r="G715" s="127"/>
    </row>
    <row r="716" customFormat="false" ht="15.75" hidden="false" customHeight="false" outlineLevel="0" collapsed="false">
      <c r="A716" s="2"/>
      <c r="B716" s="2"/>
      <c r="C716" s="127"/>
      <c r="D716" s="127"/>
      <c r="E716" s="127"/>
      <c r="F716" s="127"/>
      <c r="G716" s="127"/>
    </row>
    <row r="717" customFormat="false" ht="15.75" hidden="false" customHeight="false" outlineLevel="0" collapsed="false">
      <c r="A717" s="2"/>
      <c r="B717" s="2"/>
      <c r="C717" s="127"/>
      <c r="D717" s="127"/>
      <c r="E717" s="127"/>
      <c r="F717" s="127"/>
      <c r="G717" s="127"/>
    </row>
    <row r="718" customFormat="false" ht="15.75" hidden="false" customHeight="false" outlineLevel="0" collapsed="false">
      <c r="A718" s="2"/>
      <c r="B718" s="2"/>
      <c r="C718" s="127"/>
      <c r="D718" s="127"/>
      <c r="E718" s="127"/>
      <c r="F718" s="127"/>
      <c r="G718" s="127"/>
    </row>
    <row r="719" customFormat="false" ht="15.75" hidden="false" customHeight="false" outlineLevel="0" collapsed="false">
      <c r="A719" s="2"/>
      <c r="B719" s="2"/>
      <c r="C719" s="127"/>
      <c r="D719" s="127"/>
      <c r="E719" s="127"/>
      <c r="F719" s="127"/>
      <c r="G719" s="127"/>
    </row>
    <row r="720" customFormat="false" ht="15.75" hidden="false" customHeight="false" outlineLevel="0" collapsed="false">
      <c r="A720" s="2"/>
      <c r="B720" s="2"/>
      <c r="C720" s="127"/>
      <c r="D720" s="127"/>
      <c r="E720" s="127"/>
      <c r="F720" s="127"/>
      <c r="G720" s="127"/>
    </row>
    <row r="721" customFormat="false" ht="15.75" hidden="false" customHeight="false" outlineLevel="0" collapsed="false">
      <c r="A721" s="2"/>
      <c r="B721" s="2"/>
      <c r="C721" s="127"/>
      <c r="D721" s="127"/>
      <c r="E721" s="127"/>
      <c r="F721" s="127"/>
      <c r="G721" s="127"/>
    </row>
    <row r="722" customFormat="false" ht="15.75" hidden="false" customHeight="false" outlineLevel="0" collapsed="false">
      <c r="A722" s="2"/>
      <c r="B722" s="2"/>
      <c r="C722" s="127"/>
      <c r="D722" s="127"/>
      <c r="E722" s="127"/>
      <c r="F722" s="127"/>
      <c r="G722" s="127"/>
    </row>
    <row r="723" customFormat="false" ht="15.75" hidden="false" customHeight="false" outlineLevel="0" collapsed="false">
      <c r="A723" s="2"/>
      <c r="B723" s="2"/>
      <c r="C723" s="127"/>
      <c r="D723" s="127"/>
      <c r="E723" s="127"/>
      <c r="F723" s="127"/>
      <c r="G723" s="127"/>
    </row>
    <row r="724" customFormat="false" ht="15.75" hidden="false" customHeight="false" outlineLevel="0" collapsed="false">
      <c r="A724" s="2"/>
      <c r="B724" s="2"/>
      <c r="C724" s="127"/>
      <c r="D724" s="127"/>
      <c r="E724" s="127"/>
      <c r="F724" s="127"/>
      <c r="G724" s="127"/>
    </row>
    <row r="725" customFormat="false" ht="15.75" hidden="false" customHeight="false" outlineLevel="0" collapsed="false">
      <c r="A725" s="2"/>
      <c r="B725" s="2"/>
      <c r="C725" s="127"/>
      <c r="D725" s="127"/>
      <c r="E725" s="127"/>
      <c r="F725" s="127"/>
      <c r="G725" s="127"/>
    </row>
    <row r="726" customFormat="false" ht="15.75" hidden="false" customHeight="false" outlineLevel="0" collapsed="false">
      <c r="A726" s="2"/>
      <c r="B726" s="2"/>
      <c r="C726" s="127"/>
      <c r="D726" s="127"/>
      <c r="E726" s="127"/>
      <c r="F726" s="127"/>
      <c r="G726" s="127"/>
    </row>
  </sheetData>
  <mergeCells count="3">
    <mergeCell ref="A7:T7"/>
    <mergeCell ref="E8:AD8"/>
    <mergeCell ref="A9:AD9"/>
  </mergeCells>
  <printOptions headings="false" gridLines="false" gridLinesSet="true" horizontalCentered="false" verticalCentered="false"/>
  <pageMargins left="0.95" right="0.25" top="0.75" bottom="0.75" header="0.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Анисимова В.В.</cp:lastModifiedBy>
  <cp:lastPrinted>2019-10-23T06:50:39Z</cp:lastPrinted>
  <dcterms:modified xsi:type="dcterms:W3CDTF">2019-10-23T06:51:12Z</dcterms:modified>
  <cp:revision>0</cp:revision>
  <dc:subject/>
  <dc:title/>
</cp:coreProperties>
</file>