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стр-ра" sheetId="1" state="visible" r:id="rId2"/>
    <sheet name="Лист1" sheetId="2" state="visible" r:id="rId3"/>
  </sheets>
  <definedNames>
    <definedName function="false" hidden="false" localSheetId="0" name="_xlnm.Print_Area" vbProcedure="false">'функциональная стр-ра'!$A$2:$AD$636</definedName>
    <definedName function="false" hidden="false" localSheetId="0" name="_xlnm.Print_Titles" vbProcedure="false">'функциональная стр-ра'!$11:$11</definedName>
    <definedName function="false" hidden="false" localSheetId="0" name="Excel_BuiltIn__FilterDatabase" vbProcedure="false">'функциональная стр-ра'!$I$1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518">
  <si>
    <t xml:space="preserve">Приложение 2</t>
  </si>
  <si>
    <t xml:space="preserve">к Закону Московской области </t>
  </si>
  <si>
    <t xml:space="preserve">"О внесении изменений в Закон Московской области   </t>
  </si>
  <si>
    <t xml:space="preserve">"О бюджете Московской области на 2015 год</t>
  </si>
  <si>
    <t xml:space="preserve"> и на плановый период 2016 и 2017 годов"</t>
  </si>
  <si>
    <t xml:space="preserve">Приложение № 2                                                                                                          к решению Совета депутатов городского               округа    Лотошино  Московской области            от ______________ № _________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Лотошино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на 2019 год
</t>
  </si>
  <si>
    <t xml:space="preserve">(рублей)</t>
  </si>
  <si>
    <t xml:space="preserve">рублей</t>
  </si>
  <si>
    <t xml:space="preserve">(в рублях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2.12.2017</t>
  </si>
  <si>
    <t xml:space="preserve">уточнения (+,-)</t>
  </si>
  <si>
    <t xml:space="preserve">26.01.2018</t>
  </si>
  <si>
    <t xml:space="preserve">16.02.2018</t>
  </si>
  <si>
    <t xml:space="preserve">25.04.2018</t>
  </si>
  <si>
    <t xml:space="preserve">уточнение +,-</t>
  </si>
  <si>
    <t xml:space="preserve">+,-</t>
  </si>
  <si>
    <t xml:space="preserve">2019 год</t>
  </si>
  <si>
    <t xml:space="preserve">Администрация городского поселения Лотоши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95 0 00 00000</t>
  </si>
  <si>
    <t xml:space="preserve">Глава муниципального образования</t>
  </si>
  <si>
    <t xml:space="preserve">95 0 00 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Лотошино "Эффективная власть" на 2019-2023 годы</t>
  </si>
  <si>
    <t xml:space="preserve">01 0 00 00000</t>
  </si>
  <si>
    <t xml:space="preserve">Подпрограмма "Организация муниципального управления"</t>
  </si>
  <si>
    <t xml:space="preserve">01 1 00 00000</t>
  </si>
  <si>
    <t xml:space="preserve">Основное мероприятие «Создание условий для реализации полномочий органов исполнительной власти»</t>
  </si>
  <si>
    <t xml:space="preserve">01 1 01 00000</t>
  </si>
  <si>
    <t xml:space="preserve">Расходы на обеспечение деятельности органов исполнительной власти</t>
  </si>
  <si>
    <t xml:space="preserve">01 1 01 00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Информационное обслуживание"</t>
  </si>
  <si>
    <t xml:space="preserve">01 4 00 00000</t>
  </si>
  <si>
    <t xml:space="preserve">Основное мероприятие «Обеспечение развития и модернизации существующей технологической базы и развитие информационно-технологической инфраструктуры»</t>
  </si>
  <si>
    <t xml:space="preserve">01 4 01 00000</t>
  </si>
  <si>
    <t xml:space="preserve">Расходы на обеспечение развития и модернизации существующей технологической базы</t>
  </si>
  <si>
    <t xml:space="preserve">01 4 01 00100</t>
  </si>
  <si>
    <t xml:space="preserve">Расходы на оплату услуг редакции</t>
  </si>
  <si>
    <t xml:space="preserve">01 4 01 0020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240</t>
  </si>
  <si>
    <t xml:space="preserve">244</t>
  </si>
  <si>
    <t xml:space="preserve">226</t>
  </si>
  <si>
    <t xml:space="preserve">Предоставление доступа к электронным сервисам цифровой инфраструктуры в сфере жилищно-коммунального хозяйства за счет субсидии из бюджета Московской области</t>
  </si>
  <si>
    <t xml:space="preserve">01 4 D6 6094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4 D6 S09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95 0 00 002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Лотошино "Эффективная власть" на 2015-2019 годы</t>
  </si>
  <si>
    <t xml:space="preserve">Расходы на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о лица местного самоуправления, голосования по изменению границ муниципального образования, преобрапзования муниципального образования    </t>
  </si>
  <si>
    <t xml:space="preserve">01 1 01 00300</t>
  </si>
  <si>
    <t xml:space="preserve">Резервные фонды</t>
  </si>
  <si>
    <t xml:space="preserve">Непрограммные расходы бюджета муниципального образования</t>
  </si>
  <si>
    <t xml:space="preserve">99 0 00 00000</t>
  </si>
  <si>
    <t xml:space="preserve">Резервный фонд местных администраций</t>
  </si>
  <si>
    <t xml:space="preserve">99 0 00 003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асходы по уплате членских взносов</t>
  </si>
  <si>
    <t xml:space="preserve">01 1 01 00200</t>
  </si>
  <si>
    <t xml:space="preserve">Расходы по разработке местных нормативов градостроительного проектирования</t>
  </si>
  <si>
    <t xml:space="preserve">Подпрограмма "Управление муниципальным имуществом"</t>
  </si>
  <si>
    <t xml:space="preserve">01 3 00 00000</t>
  </si>
  <si>
    <t xml:space="preserve">Основное мероприятие «Обеспечение проведения технической инвентаризации объектов недвижимого имущества и постановка их на государственный кадастровый учет»</t>
  </si>
  <si>
    <t xml:space="preserve">01 3 01 00000</t>
  </si>
  <si>
    <t xml:space="preserve">Расходы на 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1 3 01 00100</t>
  </si>
  <si>
    <t xml:space="preserve">Основное мероприятие «Определение рыночной стоимости объектов недвижимого имущества и земельных участков, находящихся в собственности городского поселения Лотошино»</t>
  </si>
  <si>
    <t xml:space="preserve">01 3 02 00000</t>
  </si>
  <si>
    <t xml:space="preserve">Расходы на определение рыночной стоимости объектов недвижимого имущества и земельных участков, находящихся в собственности городского поселения Лотошино</t>
  </si>
  <si>
    <t xml:space="preserve">01 3 02 00100</t>
  </si>
  <si>
    <t xml:space="preserve">Основное мероприятие «Обеспечение сохранности имущества, составляющего казну»</t>
  </si>
  <si>
    <t xml:space="preserve">01 3 03 00000</t>
  </si>
  <si>
    <t xml:space="preserve">Расходы на обеспечение сохранности имущества, составляющего казну</t>
  </si>
  <si>
    <t xml:space="preserve">01 3 03 00100</t>
  </si>
  <si>
    <t xml:space="preserve">Оплата коммунальных услуг зданий, помещений, входящих в состав муниципальной казны</t>
  </si>
  <si>
    <t xml:space="preserve">01 3 03 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1 1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городского поселения Лотошино "Обеспечение безопасности жизнедеятельности населения городского поселения Лотошино" на 2019-2023 годы</t>
  </si>
  <si>
    <t xml:space="preserve">03 0 00 00000</t>
  </si>
  <si>
    <t xml:space="preserve">Подпрограмма  "Мероприятия по предупреждению и ликвидации последствий чрезвычайных ситуаций на территории городского поселения Лотошино"</t>
  </si>
  <si>
    <t xml:space="preserve">03 2 00 00000</t>
  </si>
  <si>
    <t xml:space="preserve">Основное мероприятие «Предупреждение и ликвидация последствий чрезвычайных ситуаций»</t>
  </si>
  <si>
    <t xml:space="preserve">03 2 01 00000</t>
  </si>
  <si>
    <t xml:space="preserve">Расходы по предупреждению и ликвидации последствий чрезвычайных ситуаций</t>
  </si>
  <si>
    <t xml:space="preserve">03 2 01 00100</t>
  </si>
  <si>
    <t xml:space="preserve">Подпрограмма "Мероприятий по гражданской обороне, защите населения и территории от чрезвычайных ситуаций природного и техногенного характера в городском поселении Лотошино"</t>
  </si>
  <si>
    <t xml:space="preserve">03 3 00 00000</t>
  </si>
  <si>
    <t xml:space="preserve">Основное мероприятие «Защита населения и территории от чрезвычайных ситуаций природного и техногенного характера»</t>
  </si>
  <si>
    <t xml:space="preserve">03 3 01 00000</t>
  </si>
  <si>
    <t xml:space="preserve">Расходы по защите населения и территории от чрезвычайных ситуаций природного и техногенного характера</t>
  </si>
  <si>
    <t xml:space="preserve">03 3 01 00100</t>
  </si>
  <si>
    <t xml:space="preserve">Обеспечение пожарной безопасности</t>
  </si>
  <si>
    <t xml:space="preserve">Подпрограмма "Мероприятий по обеспечению первичных мер пожарной безопасности на территории городского поселения Лотошино"</t>
  </si>
  <si>
    <t xml:space="preserve">03 5 00 00000</t>
  </si>
  <si>
    <t xml:space="preserve">Основное мероприятие «Повышение защиты жизни и здоровья граждан, их имущества от пожаров и ограничение их последствий»</t>
  </si>
  <si>
    <t xml:space="preserve">03 5 01 00000</t>
  </si>
  <si>
    <t xml:space="preserve">Расходы по обеспечению первичных мер пожарной безопасности</t>
  </si>
  <si>
    <t xml:space="preserve">03 5 01 0010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Мероприятия по обеспечению безопасности людей на водных объектах, охране их жизни и здоровья в городском поселении Лотошино "</t>
  </si>
  <si>
    <t xml:space="preserve">03 1 00 00000</t>
  </si>
  <si>
    <t xml:space="preserve">Основное мероприятие «Обеспечение безопасности людей на водных объектах»</t>
  </si>
  <si>
    <t xml:space="preserve">03 1 01 00000</t>
  </si>
  <si>
    <t xml:space="preserve">Расходы на обеспечение безопасности людей на водных объектах</t>
  </si>
  <si>
    <t xml:space="preserve">14</t>
  </si>
  <si>
    <t xml:space="preserve">03 1 01 00100</t>
  </si>
  <si>
    <t xml:space="preserve">Подпрограмма "Мероприятия по созданию условий для деятельности поисковых и аварийно-спасательных формирований на территории городского поселения Лотошино "</t>
  </si>
  <si>
    <t xml:space="preserve">03 4 00 00000</t>
  </si>
  <si>
    <t xml:space="preserve">Основное мероприятие «Создание условий для деятельности поисковых и аварийно-спасательных формирований» </t>
  </si>
  <si>
    <t xml:space="preserve">03 4 01 00000</t>
  </si>
  <si>
    <t xml:space="preserve">Расходы по созданию условий для деятельности поисковых и аварийно-спасательных формирований </t>
  </si>
  <si>
    <t xml:space="preserve">03 4 01 00100</t>
  </si>
  <si>
    <t xml:space="preserve">Подпрограмма "Мероприятия по участию в профилактике терроризма и экстремизма, а также в минимизации и (или) ликвидации последствий терроризма и экстремизма на территории городского поселения Лотошино"</t>
  </si>
  <si>
    <t xml:space="preserve">03 6 00 00000</t>
  </si>
  <si>
    <t xml:space="preserve">Основное мероприятие «Совершенствование системы профилактических мер антитеррористической и экстремистской направленности»</t>
  </si>
  <si>
    <t xml:space="preserve">03 6 01 00000</t>
  </si>
  <si>
    <t xml:space="preserve">Расходы по совершенствованию системы профилактических мер антитеррористической и экстремистской направленности</t>
  </si>
  <si>
    <t xml:space="preserve">03 6 01 00100</t>
  </si>
  <si>
    <t xml:space="preserve">Национальная экономика</t>
  </si>
  <si>
    <t xml:space="preserve">Водное хозяйство</t>
  </si>
  <si>
    <t xml:space="preserve">Софинансирование капитального ремонта гидротехнических сооружений, находящихся в собственности субъектов РФ, муниципальной собственности, капитальный ремонт и ликвидация бесхозяйных гидротехнических сооружений</t>
  </si>
  <si>
    <t xml:space="preserve">03 1 01 L0161</t>
  </si>
  <si>
    <t xml:space="preserve">Субсидия на мероприятия федеральной целевой программы "Развитие водохозяйственного комплекса Российской Федерации в 2012-2020 годах"</t>
  </si>
  <si>
    <t xml:space="preserve">03101R01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Транспорт</t>
  </si>
  <si>
    <t xml:space="preserve">08</t>
  </si>
  <si>
    <t xml:space="preserve">Муниципальная программа городского поселения Лотошино "Развитие транспортной системы" на 2019-2023 годы</t>
  </si>
  <si>
    <t xml:space="preserve">04 0 00 00000</t>
  </si>
  <si>
    <t xml:space="preserve">Подпрограмма "Транспортное обслуживание населения"</t>
  </si>
  <si>
    <t xml:space="preserve">04 4 00 00000</t>
  </si>
  <si>
    <t xml:space="preserve">Основное мероприятие «Развитие пассажирского транспорта общего пользования»</t>
  </si>
  <si>
    <t xml:space="preserve">04 4 01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4 4 01 61570</t>
  </si>
  <si>
    <t xml:space="preserve">04 4 01 001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4 4 01 S1570</t>
  </si>
  <si>
    <t xml:space="preserve">Дорожное хозяйство (дорожные фонды)</t>
  </si>
  <si>
    <t xml:space="preserve">Основное мероприятие «Инвентаризация безхозяйных дорог»</t>
  </si>
  <si>
    <t xml:space="preserve">01 3 04 00000</t>
  </si>
  <si>
    <t xml:space="preserve">Расходы по инвентаризации безхозяйных дорог</t>
  </si>
  <si>
    <t xml:space="preserve">01 3 04 00100</t>
  </si>
  <si>
    <t xml:space="preserve">Подпрограмма  "Обеспечение содержания, капитального ремонта и ремонта автомобильных дорог общего пользования местного значения городского поселения Лотошино Лотошинского муниципального района"</t>
  </si>
  <si>
    <t xml:space="preserve">04 1 00 00000</t>
  </si>
  <si>
    <t xml:space="preserve">Основное мероприятие «Ремонт автомобильных дорог общего пользования»</t>
  </si>
  <si>
    <t xml:space="preserve">04 1 01 00000</t>
  </si>
  <si>
    <t xml:space="preserve">Расходы по ремонту дорог общего пользования местного значения</t>
  </si>
  <si>
    <t xml:space="preserve">04 1 01 00100</t>
  </si>
  <si>
    <t xml:space="preserve">Софинансирование работ по капитальному ремонту и ремонту автомобильных дорог общего пользования населенных пунктов</t>
  </si>
  <si>
    <t xml:space="preserve">04 1 01 S024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04 1 01 60240</t>
  </si>
  <si>
    <r>
      <rPr>
        <i val="true"/>
        <sz val="12"/>
        <color rgb="FF000000"/>
        <rFont val="Times New Roman"/>
        <family val="1"/>
        <charset val="204"/>
      </rPr>
      <t xml:space="preserve">Основное мероприятие «</t>
    </r>
    <r>
      <rPr>
        <i val="true"/>
        <sz val="12"/>
        <rFont val="Times New Roman"/>
        <family val="1"/>
        <charset val="204"/>
      </rPr>
      <t xml:space="preserve">Содержание автомобильных дорог общего пользования»</t>
    </r>
  </si>
  <si>
    <t xml:space="preserve">04 1 02 00000</t>
  </si>
  <si>
    <t xml:space="preserve">Расходы по содержанию автомобильных дорог общего пользования</t>
  </si>
  <si>
    <t xml:space="preserve">04 1 02 00100</t>
  </si>
  <si>
    <r>
      <rPr>
        <i val="true"/>
        <sz val="12"/>
        <color rgb="FF000000"/>
        <rFont val="Times New Roman"/>
        <family val="1"/>
        <charset val="204"/>
      </rPr>
      <t xml:space="preserve">Основное мероприятие "</t>
    </r>
    <r>
      <rPr>
        <i val="true"/>
        <sz val="12"/>
        <rFont val="Times New Roman"/>
        <family val="1"/>
        <charset val="204"/>
      </rPr>
      <t xml:space="preserve">Проектирование, строительство, и реконструкция автодорог общего пользования местного значения"</t>
    </r>
  </si>
  <si>
    <t xml:space="preserve">04 1 03 00000</t>
  </si>
  <si>
    <t xml:space="preserve">Расходы по проектированию, строительству и реконструкции автодорог общего пользования местного значения</t>
  </si>
  <si>
    <t xml:space="preserve">04 1 03 00100</t>
  </si>
  <si>
    <t xml:space="preserve">Подпрограмма "Развитие сети автомобильных дорог"</t>
  </si>
  <si>
    <t xml:space="preserve">04 2 00 00000</t>
  </si>
  <si>
    <t xml:space="preserve">Основное мероприятие "Устройство автомобильных дорог  вновь образованных жилых микрорайонов в населенных пунктах"</t>
  </si>
  <si>
    <t xml:space="preserve">04 2 01 00000</t>
  </si>
  <si>
    <t xml:space="preserve">Расходы по устройству автомобильных дорог  вновь образованных жилых микрорайонов в населенных пунктах</t>
  </si>
  <si>
    <t xml:space="preserve">04 2 01 00100</t>
  </si>
  <si>
    <t xml:space="preserve">Подпрограмма "Безопасность дорожного движения"</t>
  </si>
  <si>
    <t xml:space="preserve">04 5  00 00000</t>
  </si>
  <si>
    <t xml:space="preserve">Основное мероприятие «Обеспечение безопасных условий движения на дорогах общего пользования городского поселения Лотошино»</t>
  </si>
  <si>
    <t xml:space="preserve">04 5 01 00000</t>
  </si>
  <si>
    <t xml:space="preserve">Расходы по обеспечению безопасных условий движения на дорогах общего пользования городского поселения Лотошино</t>
  </si>
  <si>
    <t xml:space="preserve">04 5 01 00100</t>
  </si>
  <si>
    <t xml:space="preserve">Подпрограмма "Приобретение коммунальной техники"</t>
  </si>
  <si>
    <t xml:space="preserve">04 7  00 00000</t>
  </si>
  <si>
    <t xml:space="preserve">Основное мероприятие «Увеличение количества единиц техники необходимой для осуществления дорожной деятельности»</t>
  </si>
  <si>
    <t xml:space="preserve">04 7  01 00000</t>
  </si>
  <si>
    <t xml:space="preserve">Расходы по увеличению количества единиц техники необходимой для осуществления дорожной деятельности</t>
  </si>
  <si>
    <t xml:space="preserve">04 7  01 00100</t>
  </si>
  <si>
    <t xml:space="preserve">Муниципальная программа городского поселения Лотошино  "Формирование современной комфортной городской  среды на территории городского поселения Лотошино на 2018-2022 годы»"</t>
  </si>
  <si>
    <t xml:space="preserve">10 0 00 00000</t>
  </si>
  <si>
    <t xml:space="preserve">Подпрограмма "Комфортная городская среда"</t>
  </si>
  <si>
    <t xml:space="preserve">10 1 00 00000</t>
  </si>
  <si>
    <t xml:space="preserve">Основное мероприятие "Благоустройство дворовых территорий городского поселения Лотошино"</t>
  </si>
  <si>
    <t xml:space="preserve">10 1 02 00000</t>
  </si>
  <si>
    <t xml:space="preserve">Расходы по ремонту асфальтового покрытия дворовых территорий и проездов дворовых территорий</t>
  </si>
  <si>
    <t xml:space="preserve">10 1 02 00200</t>
  </si>
  <si>
    <t xml:space="preserve">Ремонт дворовых территорий</t>
  </si>
  <si>
    <t xml:space="preserve">10 1 F2 S2740</t>
  </si>
  <si>
    <t xml:space="preserve">Софинансирование ремонта дворовых территорий</t>
  </si>
  <si>
    <t xml:space="preserve">10 1 F2 6274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0 1 02 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едеральный бюджет)</t>
  </si>
  <si>
    <t xml:space="preserve">10 1 02 R5550</t>
  </si>
  <si>
    <t xml:space="preserve">Софинансирование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(Дорожное хозяйство (дорожные фонды)</t>
  </si>
  <si>
    <t xml:space="preserve">Муниципальная программа городского поселения Лотошино «Развитие сельского хозяйства и сельских территорий городского поселения Лотошино» на 2019-2023 годы</t>
  </si>
  <si>
    <t xml:space="preserve">12 0 00 00000</t>
  </si>
  <si>
    <t xml:space="preserve">Подпрограмма "Устойчивое развитие сельских территорий"</t>
  </si>
  <si>
    <t xml:space="preserve">12 3 00 00000</t>
  </si>
  <si>
    <t xml:space="preserve">Основное мероприятие «Повышение уровня комплексного обустройства населенных пунктов, расположенных в сельской местности»</t>
  </si>
  <si>
    <t xml:space="preserve">12 3 01 00000</t>
  </si>
  <si>
    <t xml:space="preserve">Расходы по разработке проектно-сметной докуменитации на реконструкцию объектов</t>
  </si>
  <si>
    <t xml:space="preserve">12 3 01 00100</t>
  </si>
  <si>
    <t xml:space="preserve">Софинансирование работ по проектированию автомобильных дорог местного значения</t>
  </si>
  <si>
    <t xml:space="preserve">12 3 01 S4370</t>
  </si>
  <si>
    <t xml:space="preserve">Субсидия на софинансирование работ по проектированию автомобильных дорог местного значения</t>
  </si>
  <si>
    <t xml:space="preserve">12 3 01 64370</t>
  </si>
  <si>
    <t xml:space="preserve">Другие вопросы в области национальной экономики</t>
  </si>
  <si>
    <t xml:space="preserve">12</t>
  </si>
  <si>
    <t xml:space="preserve">Основное мероприятие «Межевание земельных участков под объектами муниципальной собственности и многоквартирными домами»</t>
  </si>
  <si>
    <t xml:space="preserve">01 3 05 00000</t>
  </si>
  <si>
    <t xml:space="preserve">Расходы по межеванию земельных участков под объектами муниципальной собственности и многоквартирными домами</t>
  </si>
  <si>
    <t xml:space="preserve">01 3 05 00100</t>
  </si>
  <si>
    <t xml:space="preserve">Основное мероприятие «Разработка документации по планировке территорий»</t>
  </si>
  <si>
    <t xml:space="preserve">01 3 06 00000</t>
  </si>
  <si>
    <t xml:space="preserve">Расходы по разработке документации по планировке территорий</t>
  </si>
  <si>
    <t xml:space="preserve">01 3 06 00100</t>
  </si>
  <si>
    <t xml:space="preserve">Подпрограмма  «Благоустройство территории городского поселения Лотошино»</t>
  </si>
  <si>
    <t xml:space="preserve">10 2 00 00000</t>
  </si>
  <si>
    <t xml:space="preserve">Основное мероприятие «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»</t>
  </si>
  <si>
    <t xml:space="preserve">10 2 04 00000</t>
  </si>
  <si>
    <t xml:space="preserve">Расходы на транспортировку в морг умерших, не имеющих супруга, близких и иных родственников, а также умерших других категорий для производства судебно-медицинской экспертизы</t>
  </si>
  <si>
    <t xml:space="preserve">10 2 04 00100</t>
  </si>
  <si>
    <t xml:space="preserve">2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омфортного проживания жителей в многоквартирных домах»</t>
  </si>
  <si>
    <t xml:space="preserve">10 3 00 00000</t>
  </si>
  <si>
    <t xml:space="preserve">Основное мероприятие «Приведение в надлежащее состояние подъездов в многоквартирных домах»</t>
  </si>
  <si>
    <t xml:space="preserve">10 3 01 00000</t>
  </si>
  <si>
    <t xml:space="preserve">Софинансирование на ремонт подъездов многоквартирных домов</t>
  </si>
  <si>
    <t xml:space="preserve">10 3 01 S0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9 1 01 00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я на ремонт подъездов в многоквартирных домах</t>
  </si>
  <si>
    <t xml:space="preserve">10 3 01 60950</t>
  </si>
  <si>
    <t xml:space="preserve">Основное мероприятие «Создание благоприятных условий для проживания граждан в многоквартирных домах, расположенных  на территории городского поселения Лотошино»</t>
  </si>
  <si>
    <t xml:space="preserve">10 3 02 00000</t>
  </si>
  <si>
    <t xml:space="preserve">Расходы по ремонту муниципального жилого фонда</t>
  </si>
  <si>
    <t xml:space="preserve">10 3 02 00100</t>
  </si>
  <si>
    <t xml:space="preserve">Взносы на капитальный ремонт общей площади жилых помещений, являющихся муниципальным жилищным фондом, в многоквартирных домах</t>
  </si>
  <si>
    <t xml:space="preserve">10 3 02 00200</t>
  </si>
  <si>
    <t xml:space="preserve">Подпрограмма «Газоснабжение и водоснабжение сельских территорий»</t>
  </si>
  <si>
    <t xml:space="preserve">12 1 00 00000</t>
  </si>
  <si>
    <t xml:space="preserve">Основное мероприятие «Газоснабжение сельских населенных пунктов»</t>
  </si>
  <si>
    <t xml:space="preserve">12 1 01 00000</t>
  </si>
  <si>
    <t xml:space="preserve">Расходы по газоснабжению сельских населенных пунктов</t>
  </si>
  <si>
    <t xml:space="preserve">12 1 01 00100</t>
  </si>
  <si>
    <t xml:space="preserve">Бюджетные инвестиции </t>
  </si>
  <si>
    <t xml:space="preserve">414</t>
  </si>
  <si>
    <t xml:space="preserve">310</t>
  </si>
  <si>
    <t xml:space="preserve">Основное мероприятие «Водоснабжение сельских населенных пунктов»</t>
  </si>
  <si>
    <t xml:space="preserve">12 1 02 00000</t>
  </si>
  <si>
    <t xml:space="preserve">Расходы по водоснабжению сельских населенных пунктов</t>
  </si>
  <si>
    <t xml:space="preserve">12 1 02 00100</t>
  </si>
  <si>
    <t xml:space="preserve">Муниципальная программа городского поселения Лотошино "Переселение граждан из ветхого и аварийного жилищного фонда на территории городского поселения Лотошино" на 2016 - 2018 годы</t>
  </si>
  <si>
    <t xml:space="preserve">Основное мероприятие «Учет ветхого и аварийного жилищного фонда»</t>
  </si>
  <si>
    <t xml:space="preserve">10 0 01 00000</t>
  </si>
  <si>
    <t xml:space="preserve">Расходы по проведению обследования жилых домов ветхого и аварийного фонда </t>
  </si>
  <si>
    <t xml:space="preserve">10 0 01 00100</t>
  </si>
  <si>
    <t xml:space="preserve">Основное мероприятие «Приобретение жилых помещений в многоквартирных жилых домах для переселения граждан, проживающих в ветхих и аварийных многоквартирных жилых домах» </t>
  </si>
  <si>
    <t xml:space="preserve">10 0 02 00000</t>
  </si>
  <si>
    <t xml:space="preserve">Расходы по приобретению жилых помещений в многоквартирных жилых домах (в том числе в домах, строительство в которых не завершено) для переселения граждан, проживающих в ветхих и аварийных многоквартирных жилых домах</t>
  </si>
  <si>
    <t xml:space="preserve">10 0 02 00100</t>
  </si>
  <si>
    <t xml:space="preserve">Основное мероприятие «Ликвидация ветхого жилищного фонда</t>
  </si>
  <si>
    <t xml:space="preserve">10 0 03 00000</t>
  </si>
  <si>
    <t xml:space="preserve">Расходы по реконструкции или сносу ветхого и аварийного жилищного фонда</t>
  </si>
  <si>
    <t xml:space="preserve">10 0 03 00100</t>
  </si>
  <si>
    <t xml:space="preserve">Расходы по проведению капитального ремонта многоквартирных домов, расположенных на территории городского поселения Лотошино </t>
  </si>
  <si>
    <t xml:space="preserve">10 3 02 00300</t>
  </si>
  <si>
    <t xml:space="preserve">
 Иные бюджетные ассигнования
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30</t>
  </si>
  <si>
    <t xml:space="preserve">Муниципальная программа городского поселения Лотошино  "Переселение граждан из ветхого и аварийного жилищного фонда на территории городского поселения Лотошино» на 2019-2023 годы</t>
  </si>
  <si>
    <t xml:space="preserve">13 0 00 00000</t>
  </si>
  <si>
    <t xml:space="preserve">Основное мероприятие "Обеспечение граждан, проживающих в ветхом и аварийном жилищном фонде городского поселения Лотошино,  благоустроенными жилыми помещениями, ликвидация на территории городского поселения Лотошино ветхого и аварийного жилищного фонда"</t>
  </si>
  <si>
    <t xml:space="preserve">13 0 01 00000</t>
  </si>
  <si>
    <t xml:space="preserve">Расходы по обеспечению граждан, проживающих в ветхом и аварийном жилищном фонде городского поселения Лотошино,  благоустроенными жилыми помещениями, ликвидация на территории городского поселения Лотошино ветхого и аварийного жилищного фонда</t>
  </si>
  <si>
    <t xml:space="preserve">13 0 01 00100</t>
  </si>
  <si>
    <t xml:space="preserve">Коммунальное хозяйство</t>
  </si>
  <si>
    <t xml:space="preserve">Муниципальная программа городского поселения Лотошино "Газификация населенных пунктов городского поселения Лотошино" на 2019-2023 годы</t>
  </si>
  <si>
    <t xml:space="preserve">05 0 00 00000</t>
  </si>
  <si>
    <t xml:space="preserve">Основное мероприятие «Газификация населенных пунктов»</t>
  </si>
  <si>
    <t xml:space="preserve">05 0 01 00000</t>
  </si>
  <si>
    <t xml:space="preserve">Расходы по газификации населенных пунктов</t>
  </si>
  <si>
    <t xml:space="preserve">05 0 01 00100</t>
  </si>
  <si>
    <t xml:space="preserve">Муниципальная программа городского поселения Лотошино  "Содержание и развитие инженерной инфраструктуры и энергоэффективности» на 2018-2022</t>
  </si>
  <si>
    <t xml:space="preserve">09 0 00 00000</t>
  </si>
  <si>
    <t xml:space="preserve">Подпрограмма «Чистая вода»</t>
  </si>
  <si>
    <t xml:space="preserve">09 1 00 00000</t>
  </si>
  <si>
    <t xml:space="preserve">Основное мероприятие «Строительство, реконструкция, капитальный ремонт и ремонт ВЗУ, ВНС, станций водоочистки»</t>
  </si>
  <si>
    <t xml:space="preserve">09 1 01 00000</t>
  </si>
  <si>
    <t xml:space="preserve">Расходы по строительству, реконструкции, капитальному ремонту и ремонту ВЗУ, ВНС, станций водоочистки</t>
  </si>
  <si>
    <t xml:space="preserve">09 1 01 00100</t>
  </si>
  <si>
    <t xml:space="preserve">Софинансирование на строительство и реконструкцию объектов водоснабжения и водоотведения</t>
  </si>
  <si>
    <t xml:space="preserve">09 1 01 S4090</t>
  </si>
  <si>
    <t xml:space="preserve">Подпрограмма "Очистка сточных вод"</t>
  </si>
  <si>
    <t xml:space="preserve">09 2 00 00000</t>
  </si>
  <si>
    <t xml:space="preserve">Основное мероприятие "Строительство, реконструкция, капитальный ремонт канализационных коллекторов (КНС) на территории городского поселения Лотошино"</t>
  </si>
  <si>
    <t xml:space="preserve">09 2 01 00000</t>
  </si>
  <si>
    <t xml:space="preserve">Субсидия на строительство и реконструкцию объектов водоснабжения и водоотведения</t>
  </si>
  <si>
    <t xml:space="preserve">09 1 01 64090</t>
  </si>
  <si>
    <t xml:space="preserve">Основное мероприятие «Строительство, реконструкция, капитальный ремонт канализационных коллекторов (КНС) на территории городского поселения Лотошино»</t>
  </si>
  <si>
    <t xml:space="preserve">Расходы по строительству, реконструкции, капитальному ремонту канализационных коллекторов (КНС) на территории городского поселения Лотошино</t>
  </si>
  <si>
    <t xml:space="preserve">09 2 01 00100</t>
  </si>
  <si>
    <t xml:space="preserve">Подпрограмма "Создание условий для обеспечения качественными жилищно-коммунальными услугами"</t>
  </si>
  <si>
    <t xml:space="preserve">09 3 00 00000</t>
  </si>
  <si>
    <t xml:space="preserve">Основное мероприятие «Актуализация схем тепло и водоснабжения и водоотведения»</t>
  </si>
  <si>
    <t xml:space="preserve">09 3 02 00000</t>
  </si>
  <si>
    <t xml:space="preserve">Расходы по актуализации схем тепло и водоснабжения и водоотведения</t>
  </si>
  <si>
    <t xml:space="preserve">09 3 02 00100</t>
  </si>
  <si>
    <t xml:space="preserve">Основное мероприятие "Разработка программы комплексного развития систем коммунальной инфраструктуры"</t>
  </si>
  <si>
    <t xml:space="preserve">09 3 03 00000</t>
  </si>
  <si>
    <t xml:space="preserve">Расходы по разработке программы комплексного развития систем коммунальной инфраструктуры</t>
  </si>
  <si>
    <t xml:space="preserve">09 3 03 00100</t>
  </si>
  <si>
    <t xml:space="preserve">Софинансирование реализации мероприятий по устойчивому развитию сельских территорий</t>
  </si>
  <si>
    <t xml:space="preserve">12 1 01 L567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Благоустройство</t>
  </si>
  <si>
    <t xml:space="preserve">Муниципальная программа городского поселения Лотошино "Энергосбережение и повышение энгергетической эффективности" на 2015-2019 годы</t>
  </si>
  <si>
    <t xml:space="preserve">02 0 00 00000</t>
  </si>
  <si>
    <t xml:space="preserve">Основное мероприятие «Повышение надежности энергоснабжения»</t>
  </si>
  <si>
    <t xml:space="preserve">02 0 01 00000</t>
  </si>
  <si>
    <t xml:space="preserve">Расходы на повышение надежности энергоснабжения</t>
  </si>
  <si>
    <t xml:space="preserve">02 0 01 001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"Обеспечение содержания внутриквартальных дорог городского поселения Лотошино"</t>
    </r>
  </si>
  <si>
    <t xml:space="preserve">04 3 00 00000</t>
  </si>
  <si>
    <t xml:space="preserve">Основное мероприятие «Содержание внутриквартальных дорог, дворовых территорий многоквартирных жилых домов»</t>
  </si>
  <si>
    <t xml:space="preserve">04 3 01 00000</t>
  </si>
  <si>
    <t xml:space="preserve">Расходы по содержанию внутриквартальных дорог, дворовых территорий многоквартирных жилых домов</t>
  </si>
  <si>
    <t xml:space="preserve">04 3 01 00100</t>
  </si>
  <si>
    <t xml:space="preserve">Муниципальная программа городского поселения Лотошино  "Формирование современной городской  среды на территории городского поселения Лотошино на 2018-2022 годы"</t>
  </si>
  <si>
    <t xml:space="preserve">Основное мероприятие "Благоустройство общественных территорий городского поселения Лотошино"</t>
  </si>
  <si>
    <t xml:space="preserve">10 1 01 00000</t>
  </si>
  <si>
    <t xml:space="preserve">Расходы по разработке архитектурно-планировочных концепций и рабочей документации</t>
  </si>
  <si>
    <t xml:space="preserve">10 1 01 00100</t>
  </si>
  <si>
    <t xml:space="preserve">Раходы по подготовке к празднования юбилея муниципального образования</t>
  </si>
  <si>
    <t xml:space="preserve">10 1 01 00200</t>
  </si>
  <si>
    <t xml:space="preserve">Расходы по благоустройству мест общего пользования в рамках организации пешеходной доступности к объектам социально-культурного назначения по адресу п. Кировский от д.4А до д.8 ул.Лесная</t>
  </si>
  <si>
    <t xml:space="preserve">10 1 01 00300</t>
  </si>
  <si>
    <t xml:space="preserve">Основное мероприятие «Благоустройство дворовых территорий городского поселения Лотошино»</t>
  </si>
  <si>
    <t xml:space="preserve">Расходы по приобретению и установке детских игровых площадок на территории городского поселения Лотошино</t>
  </si>
  <si>
    <t xml:space="preserve">10 1 02 00100</t>
  </si>
  <si>
    <t xml:space="preserve">Софинансирование на приобретение техники для нужд  благоустройства территории городского поселения Лотошино</t>
  </si>
  <si>
    <t xml:space="preserve">10 1 F2 S1360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10 1 F2 61360</t>
  </si>
  <si>
    <t xml:space="preserve">Основное мероприятие «Повышение надежности энергоснабжения сетей уличного освещения»</t>
  </si>
  <si>
    <t xml:space="preserve">10 2 01 00000</t>
  </si>
  <si>
    <t xml:space="preserve">Расходы по повышению энергетической эффективности систем наружного освещения</t>
  </si>
  <si>
    <t xml:space="preserve">10 2 01 00100</t>
  </si>
  <si>
    <t xml:space="preserve">Формирование комфортной городской световой  среды, в том числе разработка ПСД</t>
  </si>
  <si>
    <t xml:space="preserve">10 2 01 00200</t>
  </si>
  <si>
    <t xml:space="preserve">Софинансирование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2 F2 S2630</t>
  </si>
  <si>
    <t xml:space="preserve">Субсидия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10 2 F2 62630</t>
  </si>
  <si>
    <t xml:space="preserve">Содержание систем наружного освещения</t>
  </si>
  <si>
    <t xml:space="preserve">10 2 01 00300</t>
  </si>
  <si>
    <t xml:space="preserve">Основное мероприятие «Организация озеленения территорий»</t>
  </si>
  <si>
    <t xml:space="preserve">10 2 02 00000</t>
  </si>
  <si>
    <t xml:space="preserve">Расходы по содержанию зеленых насаждений</t>
  </si>
  <si>
    <t xml:space="preserve">10 2 02 00100</t>
  </si>
  <si>
    <t xml:space="preserve">Расходы на проведение мероприятий по комплексной борьбе с борщевиком</t>
  </si>
  <si>
    <t xml:space="preserve">10 2 02 00200</t>
  </si>
  <si>
    <t xml:space="preserve">Субсидия, предоставляемая из бюджета Московской области бюджетам муниципальных образований Московской области на проведение мероприятий по комплексной борьбе с борщевиком</t>
  </si>
  <si>
    <t xml:space="preserve">Основное мероприятие «Содержание мест захоронений»</t>
  </si>
  <si>
    <t xml:space="preserve">10 2 03 00000</t>
  </si>
  <si>
    <t xml:space="preserve">Расходы по содержанию мест захоронений</t>
  </si>
  <si>
    <t xml:space="preserve">10 2 03 00100</t>
  </si>
  <si>
    <t xml:space="preserve">Основное мероприятие «Благоустройство территорий городского поселения Лотошино»</t>
  </si>
  <si>
    <t xml:space="preserve">10 2 05 00000</t>
  </si>
  <si>
    <t xml:space="preserve">Расходы по содержанию объектов благоустройства</t>
  </si>
  <si>
    <t xml:space="preserve">10 2 05 00100</t>
  </si>
  <si>
    <t xml:space="preserve">Расходы по содержанию общественного туалета</t>
  </si>
  <si>
    <t xml:space="preserve">10 2 05 00200</t>
  </si>
  <si>
    <t xml:space="preserve">Расходы по строительству, содержанию и ремонту колодцев</t>
  </si>
  <si>
    <t xml:space="preserve">10 2 05 003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ородского поселения Лотошино "Молодое поколение" на 2019-2023 годы</t>
  </si>
  <si>
    <t xml:space="preserve">07 0 00 00000</t>
  </si>
  <si>
    <t xml:space="preserve">Основное мероприятие «Проведение мероприятий для детей и молодежи»</t>
  </si>
  <si>
    <t xml:space="preserve">07 0 01 00000</t>
  </si>
  <si>
    <t xml:space="preserve">Расходы по проведению мероприятий для детей и молодежи</t>
  </si>
  <si>
    <t xml:space="preserve">07 0 01 00100</t>
  </si>
  <si>
    <t xml:space="preserve">Основное мероприятие «Обеспечение деятельности (оказание услуг) подведомственных учреждений»</t>
  </si>
  <si>
    <t xml:space="preserve">07 0 02 00000</t>
  </si>
  <si>
    <t xml:space="preserve">Расходы по обеспечению деятельности (оказание услуг) подведомственных учреждений</t>
  </si>
  <si>
    <t xml:space="preserve">07 0 02 00100</t>
  </si>
  <si>
    <t xml:space="preserve">Субсидии бюджетным учреждениям</t>
  </si>
  <si>
    <t xml:space="preserve">241</t>
  </si>
  <si>
    <t xml:space="preserve">Культура, кинематография </t>
  </si>
  <si>
    <t xml:space="preserve">Культура </t>
  </si>
  <si>
    <t xml:space="preserve">Муниципальная программа городского поселения Лотошино "Развитие сферы культуры " на 2019-2023 годы</t>
  </si>
  <si>
    <t xml:space="preserve">08 0 00 00000</t>
  </si>
  <si>
    <t xml:space="preserve">Подпрограмма "Культура городского поселения Лотошино"  </t>
  </si>
  <si>
    <t xml:space="preserve">08 1 00 00000</t>
  </si>
  <si>
    <t xml:space="preserve">Основное мероприятие «Проведение мероприятий в сфере культуры»</t>
  </si>
  <si>
    <t xml:space="preserve">08 1 01 00000</t>
  </si>
  <si>
    <t xml:space="preserve">Расходы на проведение мероприятий в сфере культуры</t>
  </si>
  <si>
    <t xml:space="preserve">08 1 01 00100</t>
  </si>
  <si>
    <t xml:space="preserve">08 1 02 00000</t>
  </si>
  <si>
    <t xml:space="preserve">08 1 02 00100</t>
  </si>
  <si>
    <t xml:space="preserve">Расходы на выплаты персоналу казенных учреждений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 (Культура)</t>
  </si>
  <si>
    <t xml:space="preserve">08 1 02 S0440</t>
  </si>
  <si>
    <t xml:space="preserve">100</t>
  </si>
  <si>
    <t xml:space="preserve">11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8 1 02 60440</t>
  </si>
  <si>
    <t xml:space="preserve">Реализация отдельных мероприятий муниципальных программ (подпрограмм) в сфере культуры за счет иных межбюджетных трансфертов из бюджета Московской области</t>
  </si>
  <si>
    <t xml:space="preserve">08 1 02 61300</t>
  </si>
  <si>
    <t xml:space="preserve">Подпрограмма "Создание и функционирование парка "Дубки" на территории городского поселения Лотошино"  </t>
  </si>
  <si>
    <t xml:space="preserve">08 2 00 00000 </t>
  </si>
  <si>
    <t xml:space="preserve">Основное мероприятие «Выполнение работ по созданию парковой зоны»</t>
  </si>
  <si>
    <t xml:space="preserve">08 2 01 00000</t>
  </si>
  <si>
    <t xml:space="preserve">Расходы по выполнению работ по созданию парковой зоны</t>
  </si>
  <si>
    <t xml:space="preserve">08 2 01 00100</t>
  </si>
  <si>
    <t xml:space="preserve">Подпрограмма "Сохранение памятников истории и культуры на территории городского поселения Лотошино"  </t>
  </si>
  <si>
    <t xml:space="preserve">08 3 00 00000</t>
  </si>
  <si>
    <t xml:space="preserve">Основное мероприятие «Сохранение, использование, популяризация и охрана памятников истории и культуры»</t>
  </si>
  <si>
    <t xml:space="preserve">08 3 01 00000</t>
  </si>
  <si>
    <t xml:space="preserve">Расходы по сохранению, использованию, популяризации и охране памятников истории и культуры</t>
  </si>
  <si>
    <t xml:space="preserve">08 3 01 00100</t>
  </si>
  <si>
    <t xml:space="preserve">Подпрограмма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 4 00 00000</t>
  </si>
  <si>
    <t xml:space="preserve">Основное мероприятие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 4 01 00000</t>
  </si>
  <si>
    <t xml:space="preserve">Расходы на организацию библиотечного обслуживания населения, комплектование и обеспечение сохранности библиотечных фондов библиотек поселений</t>
  </si>
  <si>
    <t xml:space="preserve">08 4 01 00100</t>
  </si>
  <si>
    <t xml:space="preserve">5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0200</t>
  </si>
  <si>
    <t xml:space="preserve">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зервный фонд администраций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городского поселения Лотошино "Развитие физической культуры и спорта  " на 2019-2023 годы</t>
  </si>
  <si>
    <t xml:space="preserve">11 0 00 00000</t>
  </si>
  <si>
    <t xml:space="preserve">11 0 01 00000</t>
  </si>
  <si>
    <t xml:space="preserve">11 0 01 00100</t>
  </si>
  <si>
    <t xml:space="preserve">Массовый спорт</t>
  </si>
  <si>
    <t xml:space="preserve">290</t>
  </si>
  <si>
    <t xml:space="preserve">Основное мероприятие «Проведение мероприятий в сфере физической культуры и спорта»</t>
  </si>
  <si>
    <t xml:space="preserve">11 0 02 00000</t>
  </si>
  <si>
    <t xml:space="preserve">Расходы по проведению мероприятий в сфере физической культуры и спорта</t>
  </si>
  <si>
    <t xml:space="preserve">11 0 02 0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"</t>
  </si>
  <si>
    <t xml:space="preserve">01 2 00 00000</t>
  </si>
  <si>
    <t xml:space="preserve">Основное мероприятие «Управление муниципальным долгом»</t>
  </si>
  <si>
    <t xml:space="preserve">01 2 01 00000</t>
  </si>
  <si>
    <t xml:space="preserve">Расходы на обслуживание муниципального долга</t>
  </si>
  <si>
    <t xml:space="preserve">01 2 01 00100</t>
  </si>
  <si>
    <t xml:space="preserve">Обслуживание государственного (муниципального) долга</t>
  </si>
  <si>
    <t xml:space="preserve">Обслуживание муниципального долга 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[$-409]m/d/yyyy"/>
    <numFmt numFmtId="168" formatCode="#,##0"/>
    <numFmt numFmtId="169" formatCode="#,##0.00"/>
    <numFmt numFmtId="170" formatCode="0.000"/>
    <numFmt numFmtId="171" formatCode="0.00"/>
    <numFmt numFmtId="172" formatCode="_-* #,##0.00\ _р_._-;\-* #,##0.00\ _р_._-;_-* \-??\ 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424242"/>
      </left>
      <right style="thin"/>
      <top style="thin">
        <color rgb="FF424242"/>
      </top>
      <bottom style="thin">
        <color rgb="FF42424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3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M617" activeCellId="0" sqref="AM6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true" outlineLevel="0" max="2" min="2" style="1" width="5.85"/>
    <col collapsed="false" customWidth="true" hidden="false" outlineLevel="0" max="4" min="3" style="2" width="3.85"/>
    <col collapsed="false" customWidth="true" hidden="false" outlineLevel="0" max="5" min="5" style="2" width="15.28"/>
    <col collapsed="false" customWidth="true" hidden="false" outlineLevel="0" max="6" min="6" style="2" width="7.85"/>
    <col collapsed="false" customWidth="true" hidden="true" outlineLevel="0" max="7" min="7" style="2" width="7.85"/>
    <col collapsed="false" customWidth="true" hidden="true" outlineLevel="0" max="8" min="8" style="2" width="14.99"/>
    <col collapsed="false" customWidth="true" hidden="true" outlineLevel="0" max="9" min="9" style="2" width="14.85"/>
    <col collapsed="false" customWidth="true" hidden="true" outlineLevel="0" max="10" min="10" style="2" width="14.99"/>
    <col collapsed="false" customWidth="true" hidden="true" outlineLevel="0" max="11" min="11" style="2" width="6.13"/>
    <col collapsed="false" customWidth="true" hidden="true" outlineLevel="0" max="12" min="12" style="2" width="16.28"/>
    <col collapsed="false" customWidth="true" hidden="true" outlineLevel="0" max="13" min="13" style="2" width="16.13"/>
    <col collapsed="false" customWidth="true" hidden="true" outlineLevel="0" max="14" min="14" style="2" width="16.42"/>
    <col collapsed="false" customWidth="true" hidden="true" outlineLevel="0" max="15" min="15" style="2" width="16.56"/>
    <col collapsed="false" customWidth="true" hidden="true" outlineLevel="0" max="16" min="16" style="2" width="17.85"/>
    <col collapsed="false" customWidth="true" hidden="true" outlineLevel="0" max="17" min="17" style="2" width="15.13"/>
    <col collapsed="false" customWidth="true" hidden="true" outlineLevel="0" max="19" min="18" style="2" width="16.13"/>
    <col collapsed="false" customWidth="true" hidden="true" outlineLevel="0" max="20" min="20" style="2" width="16.99"/>
    <col collapsed="false" customWidth="true" hidden="true" outlineLevel="0" max="21" min="21" style="2" width="15.13"/>
    <col collapsed="false" customWidth="true" hidden="true" outlineLevel="0" max="22" min="22" style="2" width="16.99"/>
    <col collapsed="false" customWidth="true" hidden="true" outlineLevel="0" max="23" min="23" style="2" width="17.56"/>
    <col collapsed="false" customWidth="true" hidden="true" outlineLevel="0" max="24" min="24" style="2" width="17.28"/>
    <col collapsed="false" customWidth="true" hidden="true" outlineLevel="0" max="25" min="25" style="2" width="17.56"/>
    <col collapsed="false" customWidth="true" hidden="true" outlineLevel="0" max="26" min="26" style="2" width="17.14"/>
    <col collapsed="false" customWidth="true" hidden="true" outlineLevel="0" max="27" min="27" style="2" width="14.56"/>
    <col collapsed="false" customWidth="true" hidden="true" outlineLevel="0" max="28" min="28" style="2" width="16.28"/>
    <col collapsed="false" customWidth="true" hidden="true" outlineLevel="0" max="29" min="29" style="2" width="17.85"/>
    <col collapsed="false" customWidth="true" hidden="false" outlineLevel="0" max="30" min="30" style="2" width="15.56"/>
    <col collapsed="false" customWidth="true" hidden="false" outlineLevel="0" max="31" min="31" style="2" width="24.7"/>
    <col collapsed="false" customWidth="true" hidden="false" outlineLevel="0" max="32" min="32" style="2" width="14.14"/>
    <col collapsed="false" customWidth="false" hidden="false" outlineLevel="0" max="257" min="33" style="2" width="9.14"/>
  </cols>
  <sheetData>
    <row r="1" customFormat="false" ht="15.75" hidden="true" customHeight="false" outlineLevel="0" collapsed="false">
      <c r="A1" s="3" t="s">
        <v>0</v>
      </c>
      <c r="B1" s="3"/>
    </row>
    <row r="2" customFormat="false" ht="15.75" hidden="true" customHeight="false" outlineLevel="0" collapsed="false">
      <c r="A2" s="3" t="s">
        <v>1</v>
      </c>
      <c r="B2" s="3"/>
    </row>
    <row r="3" customFormat="false" ht="15.75" hidden="true" customHeight="false" outlineLevel="0" collapsed="false">
      <c r="A3" s="3" t="s">
        <v>2</v>
      </c>
      <c r="B3" s="3"/>
    </row>
    <row r="4" customFormat="false" ht="15.75" hidden="true" customHeight="false" outlineLevel="0" collapsed="false">
      <c r="A4" s="3" t="s">
        <v>3</v>
      </c>
      <c r="B4" s="3"/>
    </row>
    <row r="5" customFormat="false" ht="15.75" hidden="true" customHeight="false" outlineLevel="0" collapsed="false">
      <c r="A5" s="3" t="s">
        <v>4</v>
      </c>
      <c r="B5" s="3"/>
    </row>
    <row r="6" customFormat="false" ht="15.75" hidden="true" customHeight="false" outlineLevel="0" collapsed="false">
      <c r="A6" s="4"/>
      <c r="B6" s="4"/>
    </row>
    <row r="7" customFormat="false" ht="4.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69.75" hidden="false" customHeight="true" outlineLevel="0" collapsed="false">
      <c r="A8" s="3"/>
      <c r="B8" s="3"/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8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8.75" hidden="false" customHeight="true" outlineLevel="0" collapsed="false">
      <c r="H10" s="8" t="s">
        <v>7</v>
      </c>
      <c r="L10" s="9" t="s">
        <v>8</v>
      </c>
      <c r="M10" s="10"/>
      <c r="N10" s="11" t="s">
        <v>8</v>
      </c>
      <c r="O10" s="10"/>
      <c r="P10" s="10" t="s">
        <v>8</v>
      </c>
      <c r="Q10" s="10"/>
      <c r="T10" s="11" t="s">
        <v>8</v>
      </c>
      <c r="AD10" s="11" t="s">
        <v>9</v>
      </c>
    </row>
    <row r="11" customFormat="false" ht="18.75" hidden="false" customHeight="tru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15</v>
      </c>
      <c r="G11" s="12" t="s">
        <v>16</v>
      </c>
      <c r="H11" s="13" t="s">
        <v>17</v>
      </c>
      <c r="I11" s="14" t="s">
        <v>18</v>
      </c>
      <c r="J11" s="13" t="s">
        <v>19</v>
      </c>
      <c r="K11" s="14" t="s">
        <v>18</v>
      </c>
      <c r="L11" s="13" t="s">
        <v>20</v>
      </c>
      <c r="M11" s="14" t="s">
        <v>18</v>
      </c>
      <c r="N11" s="15" t="s">
        <v>21</v>
      </c>
      <c r="O11" s="16" t="s">
        <v>22</v>
      </c>
      <c r="P11" s="17" t="n">
        <v>43273</v>
      </c>
      <c r="Q11" s="16" t="s">
        <v>22</v>
      </c>
      <c r="R11" s="18" t="n">
        <v>43336</v>
      </c>
      <c r="S11" s="12" t="s">
        <v>22</v>
      </c>
      <c r="T11" s="19" t="n">
        <v>43455</v>
      </c>
      <c r="U11" s="13" t="s">
        <v>23</v>
      </c>
      <c r="V11" s="20" t="n">
        <v>43146</v>
      </c>
      <c r="W11" s="13" t="s">
        <v>23</v>
      </c>
      <c r="X11" s="20" t="n">
        <v>43208</v>
      </c>
      <c r="Y11" s="13" t="s">
        <v>23</v>
      </c>
      <c r="Z11" s="20" t="n">
        <v>43630</v>
      </c>
      <c r="AA11" s="13" t="s">
        <v>23</v>
      </c>
      <c r="AB11" s="20" t="n">
        <v>43693</v>
      </c>
      <c r="AC11" s="13" t="s">
        <v>23</v>
      </c>
      <c r="AD11" s="21" t="s">
        <v>24</v>
      </c>
    </row>
    <row r="12" customFormat="false" ht="31.5" hidden="false" customHeight="false" outlineLevel="0" collapsed="false">
      <c r="A12" s="22" t="s">
        <v>25</v>
      </c>
      <c r="B12" s="12" t="n">
        <v>902</v>
      </c>
      <c r="C12" s="12"/>
      <c r="D12" s="12"/>
      <c r="E12" s="23"/>
      <c r="F12" s="12"/>
      <c r="G12" s="12"/>
      <c r="H12" s="24" t="e">
        <f aca="false">H636</f>
        <v>#VALUE!</v>
      </c>
      <c r="I12" s="25"/>
      <c r="J12" s="25"/>
      <c r="O12" s="25"/>
      <c r="P12" s="26"/>
      <c r="Q12" s="25"/>
      <c r="R12" s="26"/>
      <c r="S12" s="25"/>
      <c r="T12" s="27"/>
      <c r="U12" s="28"/>
      <c r="V12" s="28"/>
    </row>
    <row r="13" customFormat="false" ht="15.75" hidden="false" customHeight="false" outlineLevel="0" collapsed="false">
      <c r="A13" s="22" t="s">
        <v>26</v>
      </c>
      <c r="B13" s="22"/>
      <c r="C13" s="29" t="s">
        <v>27</v>
      </c>
      <c r="D13" s="30"/>
      <c r="E13" s="30"/>
      <c r="F13" s="30"/>
      <c r="G13" s="31"/>
      <c r="H13" s="24" t="n">
        <f aca="false">H14+H22+H77+H91+H97+H82</f>
        <v>24890200</v>
      </c>
      <c r="I13" s="24" t="n">
        <f aca="false">I14+I22+I77+I91+I97+I82</f>
        <v>0</v>
      </c>
      <c r="J13" s="24" t="n">
        <f aca="false">J14+J22+J77+J91+J97+J82</f>
        <v>24890200</v>
      </c>
      <c r="K13" s="24" t="n">
        <f aca="false">K14+K22+K77+K91+K97+K82</f>
        <v>0</v>
      </c>
      <c r="L13" s="24" t="n">
        <f aca="false">L14+L22+L77+L91+L97+L82</f>
        <v>24890200</v>
      </c>
      <c r="M13" s="24" t="n">
        <f aca="false">M14+M22+M77+M91+M97+M82</f>
        <v>0</v>
      </c>
      <c r="N13" s="32" t="n">
        <f aca="false">N14+N22+N77+N91+N97+N82</f>
        <v>24790200</v>
      </c>
      <c r="O13" s="32" t="n">
        <f aca="false">O14+O22+O77+O91+O97+O82</f>
        <v>475000</v>
      </c>
      <c r="P13" s="32" t="n">
        <f aca="false">P14+P22+P77+P91+P97+P82</f>
        <v>25265200</v>
      </c>
      <c r="Q13" s="32" t="n">
        <f aca="false">Q14+Q22+Q77+Q91+Q97+Q82</f>
        <v>1124546</v>
      </c>
      <c r="R13" s="32" t="n">
        <f aca="false">R14+R22+R77+R91+R97+R82</f>
        <v>26389746</v>
      </c>
      <c r="S13" s="32" t="n">
        <f aca="false">S14+S22+S77+S91+S97+S82</f>
        <v>0</v>
      </c>
      <c r="T13" s="33" t="n">
        <f aca="false">T14+T22+T77+T91+T97+T82</f>
        <v>28601467</v>
      </c>
      <c r="U13" s="33" t="n">
        <f aca="false">U14+U22+U77+U91+U97+U82</f>
        <v>170000</v>
      </c>
      <c r="V13" s="33" t="n">
        <f aca="false">V14+V22+V77+V91+V97+V82</f>
        <v>28771467</v>
      </c>
      <c r="W13" s="33" t="n">
        <f aca="false">W14+W22+W77+W91+W97+W82</f>
        <v>61900</v>
      </c>
      <c r="X13" s="33" t="n">
        <f aca="false">X14+X22+X77+X91+X97+X82</f>
        <v>28833367</v>
      </c>
      <c r="Y13" s="33" t="n">
        <f aca="false">Y14+Y22+Y77+Y91+Y97+Y82</f>
        <v>150000</v>
      </c>
      <c r="Z13" s="33" t="n">
        <f aca="false">Z14+Z22+Z77+Z91+Z97+Z82</f>
        <v>28983367</v>
      </c>
      <c r="AA13" s="33" t="n">
        <f aca="false">AA14+AA22+AA77+AA91+AA97+AA82</f>
        <v>1232500</v>
      </c>
      <c r="AB13" s="34" t="n">
        <f aca="false">AB14+AB22+AB77+AB91+AB97+AB82</f>
        <v>30215867</v>
      </c>
      <c r="AC13" s="34" t="n">
        <f aca="false">AC14+AC22+AC77+AC91+AC97+AC82</f>
        <v>-398878.54</v>
      </c>
      <c r="AD13" s="34" t="n">
        <f aca="false">AD14+AD22+AD77+AD91+AD97+AD82</f>
        <v>29816988.46</v>
      </c>
      <c r="AE13" s="35" t="n">
        <f aca="false">AB13+AC13-AD13</f>
        <v>0</v>
      </c>
      <c r="AF13" s="35"/>
    </row>
    <row r="14" customFormat="false" ht="70.5" hidden="false" customHeight="true" outlineLevel="0" collapsed="false">
      <c r="A14" s="36" t="s">
        <v>28</v>
      </c>
      <c r="B14" s="36"/>
      <c r="C14" s="37" t="s">
        <v>27</v>
      </c>
      <c r="D14" s="38" t="s">
        <v>29</v>
      </c>
      <c r="E14" s="38"/>
      <c r="F14" s="38"/>
      <c r="G14" s="39"/>
      <c r="H14" s="40" t="n">
        <f aca="false">H15</f>
        <v>1472600</v>
      </c>
      <c r="I14" s="40" t="n">
        <f aca="false">I15</f>
        <v>0</v>
      </c>
      <c r="J14" s="40" t="n">
        <f aca="false">J15</f>
        <v>1472600</v>
      </c>
      <c r="K14" s="40" t="n">
        <f aca="false">K15</f>
        <v>0</v>
      </c>
      <c r="L14" s="40" t="n">
        <f aca="false">L15</f>
        <v>1472600</v>
      </c>
      <c r="M14" s="40" t="n">
        <f aca="false">M15</f>
        <v>0</v>
      </c>
      <c r="N14" s="41" t="n">
        <f aca="false">N15</f>
        <v>1472600</v>
      </c>
      <c r="O14" s="41" t="n">
        <f aca="false">O15</f>
        <v>0</v>
      </c>
      <c r="P14" s="41" t="n">
        <f aca="false">P15</f>
        <v>1472600</v>
      </c>
      <c r="Q14" s="41" t="n">
        <f aca="false">Q15</f>
        <v>133106</v>
      </c>
      <c r="R14" s="41" t="n">
        <f aca="false">R15</f>
        <v>1605706</v>
      </c>
      <c r="S14" s="41" t="n">
        <f aca="false">S15</f>
        <v>0</v>
      </c>
      <c r="T14" s="42" t="n">
        <f aca="false">T15</f>
        <v>1609240</v>
      </c>
      <c r="U14" s="42" t="n">
        <f aca="false">U15</f>
        <v>0</v>
      </c>
      <c r="V14" s="42" t="n">
        <f aca="false">V15</f>
        <v>1609240</v>
      </c>
      <c r="W14" s="42" t="n">
        <f aca="false">W15</f>
        <v>0</v>
      </c>
      <c r="X14" s="42" t="n">
        <f aca="false">X15</f>
        <v>1609240</v>
      </c>
      <c r="Y14" s="42" t="n">
        <f aca="false">Y15</f>
        <v>0</v>
      </c>
      <c r="Z14" s="42" t="n">
        <f aca="false">Z15</f>
        <v>1609240</v>
      </c>
      <c r="AA14" s="42" t="n">
        <f aca="false">AA15</f>
        <v>247500</v>
      </c>
      <c r="AB14" s="43" t="n">
        <f aca="false">AB15</f>
        <v>1856740</v>
      </c>
      <c r="AC14" s="43" t="n">
        <f aca="false">AC15</f>
        <v>-582878.74</v>
      </c>
      <c r="AD14" s="43" t="n">
        <f aca="false">AD15</f>
        <v>1273861.26</v>
      </c>
      <c r="AE14" s="35" t="n">
        <f aca="false">AB14+AC14-AD14</f>
        <v>0</v>
      </c>
      <c r="AF14" s="35"/>
    </row>
    <row r="15" customFormat="false" ht="63" hidden="false" customHeight="false" outlineLevel="0" collapsed="false">
      <c r="A15" s="22" t="s">
        <v>30</v>
      </c>
      <c r="B15" s="22"/>
      <c r="C15" s="44" t="s">
        <v>27</v>
      </c>
      <c r="D15" s="44" t="s">
        <v>29</v>
      </c>
      <c r="E15" s="44" t="s">
        <v>31</v>
      </c>
      <c r="F15" s="44"/>
      <c r="G15" s="45"/>
      <c r="H15" s="24" t="n">
        <f aca="false">H16</f>
        <v>1472600</v>
      </c>
      <c r="I15" s="24" t="n">
        <f aca="false">I16</f>
        <v>0</v>
      </c>
      <c r="J15" s="24" t="n">
        <f aca="false">J16</f>
        <v>1472600</v>
      </c>
      <c r="K15" s="24" t="n">
        <f aca="false">K16</f>
        <v>0</v>
      </c>
      <c r="L15" s="24" t="n">
        <f aca="false">L16</f>
        <v>1472600</v>
      </c>
      <c r="M15" s="24" t="n">
        <f aca="false">M16</f>
        <v>0</v>
      </c>
      <c r="N15" s="32" t="n">
        <f aca="false">N16</f>
        <v>1472600</v>
      </c>
      <c r="O15" s="32" t="n">
        <f aca="false">O16</f>
        <v>0</v>
      </c>
      <c r="P15" s="32" t="n">
        <f aca="false">P16</f>
        <v>1472600</v>
      </c>
      <c r="Q15" s="32" t="n">
        <f aca="false">Q16</f>
        <v>133106</v>
      </c>
      <c r="R15" s="32" t="n">
        <f aca="false">R16</f>
        <v>1605706</v>
      </c>
      <c r="S15" s="32" t="n">
        <f aca="false">S16</f>
        <v>0</v>
      </c>
      <c r="T15" s="33" t="n">
        <f aca="false">T16</f>
        <v>1609240</v>
      </c>
      <c r="U15" s="33" t="n">
        <f aca="false">U16</f>
        <v>0</v>
      </c>
      <c r="V15" s="33" t="n">
        <f aca="false">V16</f>
        <v>1609240</v>
      </c>
      <c r="W15" s="33" t="n">
        <f aca="false">W16</f>
        <v>0</v>
      </c>
      <c r="X15" s="33" t="n">
        <f aca="false">X16</f>
        <v>1609240</v>
      </c>
      <c r="Y15" s="33" t="n">
        <f aca="false">Y16</f>
        <v>0</v>
      </c>
      <c r="Z15" s="33" t="n">
        <f aca="false">Z16</f>
        <v>1609240</v>
      </c>
      <c r="AA15" s="33" t="n">
        <f aca="false">AA16</f>
        <v>247500</v>
      </c>
      <c r="AB15" s="34" t="n">
        <f aca="false">AB16</f>
        <v>1856740</v>
      </c>
      <c r="AC15" s="34" t="n">
        <f aca="false">AC16</f>
        <v>-582878.74</v>
      </c>
      <c r="AD15" s="34" t="n">
        <f aca="false">AD16</f>
        <v>1273861.26</v>
      </c>
      <c r="AE15" s="35" t="n">
        <f aca="false">AB15+AC15-AD15</f>
        <v>0</v>
      </c>
      <c r="AF15" s="35"/>
    </row>
    <row r="16" customFormat="false" ht="38.25" hidden="false" customHeight="true" outlineLevel="0" collapsed="false">
      <c r="A16" s="46" t="s">
        <v>32</v>
      </c>
      <c r="B16" s="22"/>
      <c r="C16" s="30" t="s">
        <v>27</v>
      </c>
      <c r="D16" s="30" t="s">
        <v>29</v>
      </c>
      <c r="E16" s="30" t="s">
        <v>33</v>
      </c>
      <c r="F16" s="30"/>
      <c r="G16" s="31"/>
      <c r="H16" s="47" t="n">
        <f aca="false">H17</f>
        <v>1472600</v>
      </c>
      <c r="I16" s="47" t="n">
        <f aca="false">I17</f>
        <v>0</v>
      </c>
      <c r="J16" s="47" t="n">
        <f aca="false">J17</f>
        <v>1472600</v>
      </c>
      <c r="K16" s="47" t="n">
        <f aca="false">K17</f>
        <v>0</v>
      </c>
      <c r="L16" s="47" t="n">
        <f aca="false">L17</f>
        <v>1472600</v>
      </c>
      <c r="M16" s="47" t="n">
        <f aca="false">M17</f>
        <v>0</v>
      </c>
      <c r="N16" s="48" t="n">
        <f aca="false">N17</f>
        <v>1472600</v>
      </c>
      <c r="O16" s="48" t="n">
        <f aca="false">O17</f>
        <v>0</v>
      </c>
      <c r="P16" s="48" t="n">
        <f aca="false">P17</f>
        <v>1472600</v>
      </c>
      <c r="Q16" s="48" t="n">
        <f aca="false">Q17</f>
        <v>133106</v>
      </c>
      <c r="R16" s="48" t="n">
        <f aca="false">R17</f>
        <v>1605706</v>
      </c>
      <c r="S16" s="48" t="n">
        <f aca="false">S17</f>
        <v>0</v>
      </c>
      <c r="T16" s="49" t="n">
        <f aca="false">T17</f>
        <v>1609240</v>
      </c>
      <c r="U16" s="49" t="n">
        <f aca="false">U17</f>
        <v>0</v>
      </c>
      <c r="V16" s="49" t="n">
        <f aca="false">V17</f>
        <v>1609240</v>
      </c>
      <c r="W16" s="49" t="n">
        <f aca="false">W17</f>
        <v>0</v>
      </c>
      <c r="X16" s="49" t="n">
        <f aca="false">X17</f>
        <v>1609240</v>
      </c>
      <c r="Y16" s="49" t="n">
        <f aca="false">Y17</f>
        <v>0</v>
      </c>
      <c r="Z16" s="49" t="n">
        <f aca="false">Z17</f>
        <v>1609240</v>
      </c>
      <c r="AA16" s="49" t="n">
        <f aca="false">AA17</f>
        <v>247500</v>
      </c>
      <c r="AB16" s="50" t="n">
        <f aca="false">AB17</f>
        <v>1856740</v>
      </c>
      <c r="AC16" s="50" t="n">
        <f aca="false">AC17</f>
        <v>-582878.74</v>
      </c>
      <c r="AD16" s="50" t="n">
        <f aca="false">AD17</f>
        <v>1273861.26</v>
      </c>
      <c r="AE16" s="35" t="n">
        <f aca="false">AB16+AC16-AD16</f>
        <v>0</v>
      </c>
      <c r="AF16" s="35"/>
    </row>
    <row r="17" customFormat="false" ht="30.75" hidden="false" customHeight="true" outlineLevel="0" collapsed="false">
      <c r="A17" s="46" t="s">
        <v>34</v>
      </c>
      <c r="B17" s="22"/>
      <c r="C17" s="30" t="s">
        <v>27</v>
      </c>
      <c r="D17" s="30" t="s">
        <v>29</v>
      </c>
      <c r="E17" s="30" t="s">
        <v>33</v>
      </c>
      <c r="F17" s="30" t="n">
        <v>100</v>
      </c>
      <c r="G17" s="31"/>
      <c r="H17" s="47" t="n">
        <f aca="false">H18</f>
        <v>1472600</v>
      </c>
      <c r="I17" s="47" t="n">
        <f aca="false">I18</f>
        <v>0</v>
      </c>
      <c r="J17" s="47" t="n">
        <f aca="false">J18</f>
        <v>1472600</v>
      </c>
      <c r="K17" s="47" t="n">
        <f aca="false">K18</f>
        <v>0</v>
      </c>
      <c r="L17" s="47" t="n">
        <f aca="false">L18</f>
        <v>1472600</v>
      </c>
      <c r="M17" s="47" t="n">
        <f aca="false">M18</f>
        <v>0</v>
      </c>
      <c r="N17" s="48" t="n">
        <f aca="false">N18</f>
        <v>1472600</v>
      </c>
      <c r="O17" s="48" t="n">
        <f aca="false">O18</f>
        <v>0</v>
      </c>
      <c r="P17" s="48" t="n">
        <f aca="false">P18</f>
        <v>1472600</v>
      </c>
      <c r="Q17" s="48" t="n">
        <f aca="false">Q18</f>
        <v>133106</v>
      </c>
      <c r="R17" s="48" t="n">
        <f aca="false">R18</f>
        <v>1605706</v>
      </c>
      <c r="S17" s="48" t="n">
        <f aca="false">S18</f>
        <v>0</v>
      </c>
      <c r="T17" s="49" t="n">
        <f aca="false">T18</f>
        <v>1609240</v>
      </c>
      <c r="U17" s="49" t="n">
        <f aca="false">U18</f>
        <v>0</v>
      </c>
      <c r="V17" s="49" t="n">
        <f aca="false">V18</f>
        <v>1609240</v>
      </c>
      <c r="W17" s="49" t="n">
        <f aca="false">W18</f>
        <v>0</v>
      </c>
      <c r="X17" s="49" t="n">
        <f aca="false">X18</f>
        <v>1609240</v>
      </c>
      <c r="Y17" s="49" t="n">
        <f aca="false">Y18</f>
        <v>0</v>
      </c>
      <c r="Z17" s="49" t="n">
        <f aca="false">Z18</f>
        <v>1609240</v>
      </c>
      <c r="AA17" s="49" t="n">
        <f aca="false">AA18</f>
        <v>247500</v>
      </c>
      <c r="AB17" s="50" t="n">
        <f aca="false">AB18</f>
        <v>1856740</v>
      </c>
      <c r="AC17" s="50" t="n">
        <f aca="false">AC18</f>
        <v>-582878.74</v>
      </c>
      <c r="AD17" s="50" t="n">
        <f aca="false">AD18</f>
        <v>1273861.26</v>
      </c>
      <c r="AE17" s="35" t="n">
        <f aca="false">AB17+AC17-AD17</f>
        <v>0</v>
      </c>
      <c r="AF17" s="35"/>
    </row>
    <row r="18" customFormat="false" ht="49.5" hidden="false" customHeight="true" outlineLevel="0" collapsed="false">
      <c r="A18" s="46" t="s">
        <v>35</v>
      </c>
      <c r="B18" s="22"/>
      <c r="C18" s="30" t="s">
        <v>27</v>
      </c>
      <c r="D18" s="30" t="s">
        <v>29</v>
      </c>
      <c r="E18" s="30" t="s">
        <v>33</v>
      </c>
      <c r="F18" s="30" t="n">
        <v>120</v>
      </c>
      <c r="G18" s="31"/>
      <c r="H18" s="47" t="n">
        <v>1472600</v>
      </c>
      <c r="I18" s="25"/>
      <c r="J18" s="51" t="n">
        <f aca="false">H18</f>
        <v>1472600</v>
      </c>
      <c r="K18" s="25" t="n">
        <v>0</v>
      </c>
      <c r="L18" s="52" t="n">
        <f aca="false">J18+K18</f>
        <v>1472600</v>
      </c>
      <c r="M18" s="25" t="n">
        <v>0</v>
      </c>
      <c r="N18" s="53" t="n">
        <f aca="false">L18</f>
        <v>1472600</v>
      </c>
      <c r="O18" s="54" t="n">
        <v>0</v>
      </c>
      <c r="P18" s="53" t="n">
        <f aca="false">N18+O18</f>
        <v>1472600</v>
      </c>
      <c r="Q18" s="25" t="n">
        <f aca="false">102232+30874</f>
        <v>133106</v>
      </c>
      <c r="R18" s="53" t="n">
        <f aca="false">P18+Q18</f>
        <v>1605706</v>
      </c>
      <c r="S18" s="25" t="n">
        <v>0</v>
      </c>
      <c r="T18" s="49" t="n">
        <v>1609240</v>
      </c>
      <c r="U18" s="30" t="n">
        <v>0</v>
      </c>
      <c r="V18" s="49" t="n">
        <f aca="false">T18+U18</f>
        <v>1609240</v>
      </c>
      <c r="W18" s="30" t="n">
        <v>0</v>
      </c>
      <c r="X18" s="49" t="n">
        <f aca="false">V18+W18</f>
        <v>1609240</v>
      </c>
      <c r="Y18" s="30" t="n">
        <v>0</v>
      </c>
      <c r="Z18" s="49" t="n">
        <f aca="false">X18+Y18</f>
        <v>1609240</v>
      </c>
      <c r="AA18" s="30" t="n">
        <v>247500</v>
      </c>
      <c r="AB18" s="50" t="n">
        <f aca="false">Z18+AA18</f>
        <v>1856740</v>
      </c>
      <c r="AC18" s="50" t="n">
        <v>-582878.74</v>
      </c>
      <c r="AD18" s="50" t="n">
        <f aca="false">AB18+AC18</f>
        <v>1273861.26</v>
      </c>
      <c r="AE18" s="35" t="n">
        <f aca="false">AB18+AC18-AD18</f>
        <v>0</v>
      </c>
      <c r="AF18" s="35"/>
    </row>
    <row r="19" customFormat="false" ht="32.25" hidden="true" customHeight="true" outlineLevel="0" collapsed="false">
      <c r="A19" s="46"/>
      <c r="B19" s="22"/>
      <c r="C19" s="30"/>
      <c r="D19" s="30"/>
      <c r="E19" s="30"/>
      <c r="F19" s="30" t="n">
        <v>121</v>
      </c>
      <c r="G19" s="31"/>
      <c r="H19" s="47" t="n">
        <f aca="false">H20+H21</f>
        <v>1582</v>
      </c>
      <c r="I19" s="25"/>
      <c r="J19" s="25"/>
      <c r="K19" s="25"/>
      <c r="L19" s="25"/>
      <c r="M19" s="25"/>
      <c r="N19" s="53"/>
      <c r="O19" s="54"/>
      <c r="P19" s="53" t="n">
        <f aca="false">N19+O19</f>
        <v>0</v>
      </c>
      <c r="Q19" s="25"/>
      <c r="R19" s="26"/>
      <c r="S19" s="25"/>
      <c r="T19" s="49"/>
      <c r="U19" s="30"/>
      <c r="V19" s="30"/>
      <c r="W19" s="30"/>
      <c r="X19" s="30"/>
      <c r="Y19" s="30"/>
      <c r="Z19" s="30"/>
      <c r="AA19" s="30"/>
      <c r="AB19" s="50"/>
      <c r="AC19" s="50"/>
      <c r="AD19" s="50"/>
      <c r="AE19" s="35" t="n">
        <f aca="false">AB19+AC19-AD19</f>
        <v>0</v>
      </c>
      <c r="AF19" s="35"/>
    </row>
    <row r="20" customFormat="false" ht="32.25" hidden="true" customHeight="true" outlineLevel="0" collapsed="false">
      <c r="A20" s="46"/>
      <c r="B20" s="22"/>
      <c r="C20" s="30"/>
      <c r="D20" s="30"/>
      <c r="E20" s="30"/>
      <c r="F20" s="30"/>
      <c r="G20" s="31" t="n">
        <v>211</v>
      </c>
      <c r="H20" s="47" t="n">
        <v>1215</v>
      </c>
      <c r="I20" s="25"/>
      <c r="J20" s="25"/>
      <c r="K20" s="25"/>
      <c r="L20" s="25"/>
      <c r="M20" s="25"/>
      <c r="N20" s="53"/>
      <c r="O20" s="54"/>
      <c r="P20" s="53" t="n">
        <f aca="false">N20+O20</f>
        <v>0</v>
      </c>
      <c r="Q20" s="25"/>
      <c r="R20" s="26"/>
      <c r="S20" s="25"/>
      <c r="T20" s="49"/>
      <c r="U20" s="30"/>
      <c r="V20" s="30"/>
      <c r="W20" s="30"/>
      <c r="X20" s="30"/>
      <c r="Y20" s="30"/>
      <c r="Z20" s="30"/>
      <c r="AA20" s="30"/>
      <c r="AB20" s="50"/>
      <c r="AC20" s="50"/>
      <c r="AD20" s="50"/>
      <c r="AE20" s="35" t="n">
        <f aca="false">AB20+AC20-AD20</f>
        <v>0</v>
      </c>
      <c r="AF20" s="35"/>
    </row>
    <row r="21" customFormat="false" ht="32.25" hidden="true" customHeight="true" outlineLevel="0" collapsed="false">
      <c r="A21" s="46"/>
      <c r="B21" s="22"/>
      <c r="C21" s="30"/>
      <c r="D21" s="30"/>
      <c r="E21" s="30"/>
      <c r="F21" s="30"/>
      <c r="G21" s="31" t="n">
        <v>213</v>
      </c>
      <c r="H21" s="47" t="n">
        <v>367</v>
      </c>
      <c r="I21" s="25"/>
      <c r="J21" s="25"/>
      <c r="K21" s="25"/>
      <c r="L21" s="25"/>
      <c r="M21" s="25"/>
      <c r="N21" s="53"/>
      <c r="O21" s="54"/>
      <c r="P21" s="53" t="n">
        <f aca="false">N21+O21</f>
        <v>0</v>
      </c>
      <c r="Q21" s="25"/>
      <c r="R21" s="26"/>
      <c r="S21" s="25"/>
      <c r="T21" s="49"/>
      <c r="U21" s="30"/>
      <c r="V21" s="30"/>
      <c r="W21" s="30"/>
      <c r="X21" s="30"/>
      <c r="Y21" s="30"/>
      <c r="Z21" s="30"/>
      <c r="AA21" s="30"/>
      <c r="AB21" s="50"/>
      <c r="AC21" s="50"/>
      <c r="AD21" s="50"/>
      <c r="AE21" s="35" t="n">
        <f aca="false">AB21+AC21-AD21</f>
        <v>0</v>
      </c>
      <c r="AF21" s="35"/>
    </row>
    <row r="22" customFormat="false" ht="126" hidden="false" customHeight="false" outlineLevel="0" collapsed="false">
      <c r="A22" s="22" t="s">
        <v>36</v>
      </c>
      <c r="B22" s="22"/>
      <c r="C22" s="29" t="s">
        <v>27</v>
      </c>
      <c r="D22" s="44" t="s">
        <v>37</v>
      </c>
      <c r="E22" s="44"/>
      <c r="F22" s="44"/>
      <c r="G22" s="45"/>
      <c r="H22" s="24" t="n">
        <f aca="false">H23</f>
        <v>21992856</v>
      </c>
      <c r="I22" s="24" t="n">
        <f aca="false">I23</f>
        <v>0</v>
      </c>
      <c r="J22" s="24" t="n">
        <f aca="false">J23</f>
        <v>21992856</v>
      </c>
      <c r="K22" s="24" t="n">
        <f aca="false">K23</f>
        <v>0</v>
      </c>
      <c r="L22" s="24" t="n">
        <f aca="false">L23</f>
        <v>21992856</v>
      </c>
      <c r="M22" s="24" t="n">
        <f aca="false">M23</f>
        <v>0</v>
      </c>
      <c r="N22" s="32" t="n">
        <f aca="false">N23</f>
        <v>21992856</v>
      </c>
      <c r="O22" s="32" t="n">
        <f aca="false">O23</f>
        <v>375000</v>
      </c>
      <c r="P22" s="55" t="n">
        <f aca="false">P23</f>
        <v>22367856</v>
      </c>
      <c r="Q22" s="55" t="n">
        <f aca="false">Q23</f>
        <v>991440</v>
      </c>
      <c r="R22" s="55" t="n">
        <f aca="false">R23</f>
        <v>23359296</v>
      </c>
      <c r="S22" s="55" t="n">
        <f aca="false">S23</f>
        <v>0</v>
      </c>
      <c r="T22" s="33" t="n">
        <f aca="false">T23</f>
        <v>25755217</v>
      </c>
      <c r="U22" s="33" t="n">
        <f aca="false">U23</f>
        <v>170000</v>
      </c>
      <c r="V22" s="33" t="n">
        <f aca="false">V23</f>
        <v>25925217</v>
      </c>
      <c r="W22" s="33" t="n">
        <f aca="false">W23</f>
        <v>0</v>
      </c>
      <c r="X22" s="33" t="n">
        <f aca="false">X23</f>
        <v>25925217</v>
      </c>
      <c r="Y22" s="33" t="n">
        <f aca="false">Y23</f>
        <v>150000</v>
      </c>
      <c r="Z22" s="33" t="n">
        <f aca="false">Z23</f>
        <v>26075217</v>
      </c>
      <c r="AA22" s="33" t="n">
        <f aca="false">AA23</f>
        <v>1043000</v>
      </c>
      <c r="AB22" s="34" t="n">
        <f aca="false">AB23</f>
        <v>27118217</v>
      </c>
      <c r="AC22" s="34" t="n">
        <f aca="false">AC23</f>
        <v>320000</v>
      </c>
      <c r="AD22" s="34" t="n">
        <f aca="false">AD23</f>
        <v>27438217</v>
      </c>
      <c r="AE22" s="35" t="n">
        <f aca="false">AB22+AC22-AD22</f>
        <v>0</v>
      </c>
      <c r="AF22" s="35"/>
    </row>
    <row r="23" customFormat="false" ht="63.75" hidden="false" customHeight="true" outlineLevel="0" collapsed="false">
      <c r="A23" s="22" t="s">
        <v>38</v>
      </c>
      <c r="B23" s="22"/>
      <c r="C23" s="56" t="s">
        <v>27</v>
      </c>
      <c r="D23" s="56" t="s">
        <v>37</v>
      </c>
      <c r="E23" s="56" t="s">
        <v>39</v>
      </c>
      <c r="F23" s="56"/>
      <c r="G23" s="57"/>
      <c r="H23" s="24" t="n">
        <f aca="false">H24+H58</f>
        <v>21992856</v>
      </c>
      <c r="I23" s="24" t="n">
        <f aca="false">I24+I58</f>
        <v>0</v>
      </c>
      <c r="J23" s="24" t="n">
        <f aca="false">J24+J58</f>
        <v>21992856</v>
      </c>
      <c r="K23" s="24" t="n">
        <f aca="false">K24+K58</f>
        <v>0</v>
      </c>
      <c r="L23" s="24" t="n">
        <f aca="false">L24+L58</f>
        <v>21992856</v>
      </c>
      <c r="M23" s="24" t="n">
        <f aca="false">M24+M58</f>
        <v>0</v>
      </c>
      <c r="N23" s="32" t="n">
        <f aca="false">N24+N58</f>
        <v>21992856</v>
      </c>
      <c r="O23" s="32" t="n">
        <f aca="false">O24+O58</f>
        <v>375000</v>
      </c>
      <c r="P23" s="55" t="n">
        <f aca="false">P24+P58</f>
        <v>22367856</v>
      </c>
      <c r="Q23" s="55" t="n">
        <f aca="false">Q24+Q58</f>
        <v>991440</v>
      </c>
      <c r="R23" s="55" t="n">
        <f aca="false">R24+R58</f>
        <v>23359296</v>
      </c>
      <c r="S23" s="55" t="n">
        <f aca="false">S24+S58</f>
        <v>0</v>
      </c>
      <c r="T23" s="33" t="n">
        <f aca="false">T24+T58</f>
        <v>25755217</v>
      </c>
      <c r="U23" s="33" t="n">
        <f aca="false">U24+U58</f>
        <v>170000</v>
      </c>
      <c r="V23" s="33" t="n">
        <f aca="false">V24+V58</f>
        <v>25925217</v>
      </c>
      <c r="W23" s="33" t="n">
        <f aca="false">W24+W58</f>
        <v>0</v>
      </c>
      <c r="X23" s="33" t="n">
        <f aca="false">X24+X58</f>
        <v>25925217</v>
      </c>
      <c r="Y23" s="33" t="n">
        <f aca="false">Y24+Y58</f>
        <v>150000</v>
      </c>
      <c r="Z23" s="33" t="n">
        <f aca="false">Z24+Z58</f>
        <v>26075217</v>
      </c>
      <c r="AA23" s="33" t="n">
        <f aca="false">AA24+AA58</f>
        <v>1043000</v>
      </c>
      <c r="AB23" s="34" t="n">
        <f aca="false">AB24+AB58</f>
        <v>27118217</v>
      </c>
      <c r="AC23" s="34" t="n">
        <f aca="false">AC24+AC58</f>
        <v>320000</v>
      </c>
      <c r="AD23" s="34" t="n">
        <f aca="false">AD24+AD58</f>
        <v>27438217</v>
      </c>
      <c r="AE23" s="35" t="n">
        <f aca="false">AB23+AC23-AD23</f>
        <v>0</v>
      </c>
      <c r="AF23" s="35"/>
    </row>
    <row r="24" customFormat="false" ht="31.5" hidden="false" customHeight="false" outlineLevel="0" collapsed="false">
      <c r="A24" s="58" t="s">
        <v>40</v>
      </c>
      <c r="B24" s="36"/>
      <c r="C24" s="59" t="s">
        <v>27</v>
      </c>
      <c r="D24" s="59" t="s">
        <v>37</v>
      </c>
      <c r="E24" s="59" t="s">
        <v>41</v>
      </c>
      <c r="F24" s="59"/>
      <c r="G24" s="60"/>
      <c r="H24" s="61" t="n">
        <f aca="false">H27+H36+H54</f>
        <v>21029856</v>
      </c>
      <c r="I24" s="61" t="n">
        <f aca="false">I27+I36+I54</f>
        <v>0</v>
      </c>
      <c r="J24" s="61" t="n">
        <f aca="false">J27+J36+J54</f>
        <v>21029856</v>
      </c>
      <c r="K24" s="61" t="n">
        <f aca="false">K27+K36+K54</f>
        <v>0</v>
      </c>
      <c r="L24" s="61" t="n">
        <f aca="false">L27+L36+L54</f>
        <v>21029856</v>
      </c>
      <c r="M24" s="61" t="n">
        <f aca="false">M27+M36+M54</f>
        <v>0</v>
      </c>
      <c r="N24" s="62" t="n">
        <f aca="false">N27+N36+N54</f>
        <v>21029856</v>
      </c>
      <c r="O24" s="62" t="n">
        <f aca="false">O27+O36+O54</f>
        <v>375000</v>
      </c>
      <c r="P24" s="63" t="n">
        <f aca="false">P25</f>
        <v>21404856</v>
      </c>
      <c r="Q24" s="63" t="n">
        <f aca="false">Q25</f>
        <v>590440</v>
      </c>
      <c r="R24" s="63" t="n">
        <f aca="false">R25</f>
        <v>21995296</v>
      </c>
      <c r="S24" s="63" t="n">
        <f aca="false">S25</f>
        <v>0</v>
      </c>
      <c r="T24" s="64" t="n">
        <f aca="false">T25</f>
        <v>24707217</v>
      </c>
      <c r="U24" s="64" t="n">
        <f aca="false">U25</f>
        <v>0</v>
      </c>
      <c r="V24" s="64" t="n">
        <f aca="false">V25</f>
        <v>24707217</v>
      </c>
      <c r="W24" s="64" t="n">
        <f aca="false">W25</f>
        <v>0</v>
      </c>
      <c r="X24" s="64" t="n">
        <f aca="false">X25</f>
        <v>24707217</v>
      </c>
      <c r="Y24" s="64" t="n">
        <f aca="false">Y25</f>
        <v>150000</v>
      </c>
      <c r="Z24" s="64" t="n">
        <f aca="false">Z25</f>
        <v>24857217</v>
      </c>
      <c r="AA24" s="64" t="n">
        <f aca="false">AA25</f>
        <v>1043000</v>
      </c>
      <c r="AB24" s="65" t="n">
        <f aca="false">AB25</f>
        <v>25900217</v>
      </c>
      <c r="AC24" s="65" t="n">
        <f aca="false">AC25</f>
        <v>420000</v>
      </c>
      <c r="AD24" s="65" t="n">
        <f aca="false">AD25</f>
        <v>26320217</v>
      </c>
      <c r="AE24" s="35" t="n">
        <f aca="false">AB24+AC24-AD24</f>
        <v>0</v>
      </c>
      <c r="AF24" s="35"/>
    </row>
    <row r="25" customFormat="false" ht="63" hidden="false" customHeight="false" outlineLevel="0" collapsed="false">
      <c r="A25" s="46" t="s">
        <v>42</v>
      </c>
      <c r="B25" s="22"/>
      <c r="C25" s="66" t="s">
        <v>27</v>
      </c>
      <c r="D25" s="66" t="s">
        <v>37</v>
      </c>
      <c r="E25" s="66" t="s">
        <v>43</v>
      </c>
      <c r="F25" s="66"/>
      <c r="G25" s="67"/>
      <c r="H25" s="47" t="n">
        <f aca="false">H24</f>
        <v>21029856</v>
      </c>
      <c r="I25" s="47" t="n">
        <f aca="false">I24</f>
        <v>0</v>
      </c>
      <c r="J25" s="47" t="n">
        <f aca="false">J24</f>
        <v>21029856</v>
      </c>
      <c r="K25" s="47" t="n">
        <f aca="false">K24</f>
        <v>0</v>
      </c>
      <c r="L25" s="47" t="n">
        <f aca="false">L24</f>
        <v>21029856</v>
      </c>
      <c r="M25" s="47" t="n">
        <f aca="false">M24</f>
        <v>0</v>
      </c>
      <c r="N25" s="48" t="n">
        <f aca="false">N24</f>
        <v>21029856</v>
      </c>
      <c r="O25" s="48" t="n">
        <f aca="false">O24</f>
        <v>375000</v>
      </c>
      <c r="P25" s="53" t="n">
        <f aca="false">P26</f>
        <v>21404856</v>
      </c>
      <c r="Q25" s="53" t="n">
        <f aca="false">Q26</f>
        <v>590440</v>
      </c>
      <c r="R25" s="53" t="n">
        <f aca="false">R26</f>
        <v>21995296</v>
      </c>
      <c r="S25" s="53" t="n">
        <f aca="false">S26</f>
        <v>0</v>
      </c>
      <c r="T25" s="49" t="n">
        <f aca="false">T26</f>
        <v>24707217</v>
      </c>
      <c r="U25" s="49" t="n">
        <f aca="false">U26</f>
        <v>0</v>
      </c>
      <c r="V25" s="49" t="n">
        <f aca="false">V26</f>
        <v>24707217</v>
      </c>
      <c r="W25" s="49" t="n">
        <f aca="false">W26</f>
        <v>0</v>
      </c>
      <c r="X25" s="49" t="n">
        <f aca="false">X26</f>
        <v>24707217</v>
      </c>
      <c r="Y25" s="49" t="n">
        <f aca="false">Y26</f>
        <v>150000</v>
      </c>
      <c r="Z25" s="49" t="n">
        <f aca="false">Z26</f>
        <v>24857217</v>
      </c>
      <c r="AA25" s="49" t="n">
        <f aca="false">AA26</f>
        <v>1043000</v>
      </c>
      <c r="AB25" s="50" t="n">
        <f aca="false">AB26</f>
        <v>25900217</v>
      </c>
      <c r="AC25" s="50" t="n">
        <f aca="false">AC26</f>
        <v>420000</v>
      </c>
      <c r="AD25" s="50" t="n">
        <f aca="false">AD26</f>
        <v>26320217</v>
      </c>
      <c r="AE25" s="35" t="n">
        <f aca="false">AB25+AC25-AD25</f>
        <v>0</v>
      </c>
      <c r="AF25" s="35"/>
    </row>
    <row r="26" customFormat="false" ht="47.25" hidden="false" customHeight="false" outlineLevel="0" collapsed="false">
      <c r="A26" s="46" t="s">
        <v>44</v>
      </c>
      <c r="B26" s="22"/>
      <c r="C26" s="66" t="s">
        <v>27</v>
      </c>
      <c r="D26" s="66" t="s">
        <v>37</v>
      </c>
      <c r="E26" s="66" t="s">
        <v>45</v>
      </c>
      <c r="F26" s="66"/>
      <c r="G26" s="67"/>
      <c r="H26" s="47" t="n">
        <f aca="false">H25</f>
        <v>21029856</v>
      </c>
      <c r="I26" s="47" t="n">
        <f aca="false">I25</f>
        <v>0</v>
      </c>
      <c r="J26" s="47" t="n">
        <f aca="false">J25</f>
        <v>21029856</v>
      </c>
      <c r="K26" s="47" t="n">
        <f aca="false">K25</f>
        <v>0</v>
      </c>
      <c r="L26" s="47" t="n">
        <f aca="false">L25</f>
        <v>21029856</v>
      </c>
      <c r="M26" s="47" t="n">
        <f aca="false">M25</f>
        <v>0</v>
      </c>
      <c r="N26" s="48" t="n">
        <f aca="false">N25</f>
        <v>21029856</v>
      </c>
      <c r="O26" s="48" t="n">
        <f aca="false">O25</f>
        <v>375000</v>
      </c>
      <c r="P26" s="53" t="n">
        <f aca="false">P27+P36+P53</f>
        <v>21404856</v>
      </c>
      <c r="Q26" s="53" t="n">
        <f aca="false">Q27+Q36+Q53</f>
        <v>590440</v>
      </c>
      <c r="R26" s="53" t="n">
        <f aca="false">R27+R36+R53</f>
        <v>21995296</v>
      </c>
      <c r="S26" s="53" t="n">
        <f aca="false">S27+S36+S53</f>
        <v>0</v>
      </c>
      <c r="T26" s="49" t="n">
        <f aca="false">T27+T36+T53</f>
        <v>24707217</v>
      </c>
      <c r="U26" s="49" t="n">
        <f aca="false">U27+U36+U53</f>
        <v>0</v>
      </c>
      <c r="V26" s="49" t="n">
        <f aca="false">V27+V36+V53</f>
        <v>24707217</v>
      </c>
      <c r="W26" s="49" t="n">
        <f aca="false">W27+W36+W53</f>
        <v>0</v>
      </c>
      <c r="X26" s="49" t="n">
        <f aca="false">X27+X36+X53</f>
        <v>24707217</v>
      </c>
      <c r="Y26" s="49" t="n">
        <f aca="false">Y27+Y36+Y53</f>
        <v>150000</v>
      </c>
      <c r="Z26" s="49" t="n">
        <f aca="false">Z27+Z36+Z53</f>
        <v>24857217</v>
      </c>
      <c r="AA26" s="49" t="n">
        <f aca="false">AA27+AA36+AA53</f>
        <v>1043000</v>
      </c>
      <c r="AB26" s="50" t="n">
        <f aca="false">AB27+AB36+AB53</f>
        <v>25900217</v>
      </c>
      <c r="AC26" s="50" t="n">
        <f aca="false">AC27+AC36+AC53</f>
        <v>420000</v>
      </c>
      <c r="AD26" s="50" t="n">
        <f aca="false">AD27+AD36+AD53</f>
        <v>26320217</v>
      </c>
      <c r="AE26" s="35" t="n">
        <f aca="false">AB26+AC26-AD26</f>
        <v>0</v>
      </c>
      <c r="AF26" s="35"/>
    </row>
    <row r="27" customFormat="false" ht="126" hidden="false" customHeight="false" outlineLevel="0" collapsed="false">
      <c r="A27" s="46" t="s">
        <v>34</v>
      </c>
      <c r="B27" s="22"/>
      <c r="C27" s="30" t="s">
        <v>27</v>
      </c>
      <c r="D27" s="30" t="s">
        <v>37</v>
      </c>
      <c r="E27" s="66" t="s">
        <v>45</v>
      </c>
      <c r="F27" s="30" t="n">
        <v>100</v>
      </c>
      <c r="G27" s="31"/>
      <c r="H27" s="47" t="n">
        <f aca="false">H28</f>
        <v>17675458</v>
      </c>
      <c r="I27" s="47" t="n">
        <f aca="false">I28</f>
        <v>0</v>
      </c>
      <c r="J27" s="47" t="n">
        <f aca="false">J28</f>
        <v>17675458</v>
      </c>
      <c r="K27" s="47" t="n">
        <f aca="false">K28</f>
        <v>0</v>
      </c>
      <c r="L27" s="47" t="n">
        <f aca="false">L28</f>
        <v>17675458</v>
      </c>
      <c r="M27" s="47" t="n">
        <f aca="false">M28</f>
        <v>0</v>
      </c>
      <c r="N27" s="48" t="n">
        <f aca="false">N28</f>
        <v>17675458</v>
      </c>
      <c r="O27" s="48" t="n">
        <f aca="false">O28</f>
        <v>0</v>
      </c>
      <c r="P27" s="48" t="n">
        <f aca="false">P28</f>
        <v>17675458</v>
      </c>
      <c r="Q27" s="48" t="n">
        <f aca="false">Q28</f>
        <v>686440</v>
      </c>
      <c r="R27" s="48" t="n">
        <f aca="false">R28</f>
        <v>18361898</v>
      </c>
      <c r="S27" s="48" t="n">
        <f aca="false">S28</f>
        <v>0</v>
      </c>
      <c r="T27" s="49" t="n">
        <f aca="false">T28</f>
        <v>21157358</v>
      </c>
      <c r="U27" s="49" t="n">
        <f aca="false">U28</f>
        <v>0</v>
      </c>
      <c r="V27" s="49" t="n">
        <f aca="false">V28</f>
        <v>21157358</v>
      </c>
      <c r="W27" s="49" t="n">
        <f aca="false">W28</f>
        <v>0</v>
      </c>
      <c r="X27" s="49" t="n">
        <f aca="false">X28</f>
        <v>21157358</v>
      </c>
      <c r="Y27" s="49" t="n">
        <f aca="false">Y28</f>
        <v>0</v>
      </c>
      <c r="Z27" s="49" t="n">
        <f aca="false">Z28</f>
        <v>21157358</v>
      </c>
      <c r="AA27" s="49" t="n">
        <f aca="false">AA28</f>
        <v>1043000</v>
      </c>
      <c r="AB27" s="50" t="n">
        <f aca="false">AB28</f>
        <v>22200358</v>
      </c>
      <c r="AC27" s="50" t="n">
        <f aca="false">AC28</f>
        <v>600000</v>
      </c>
      <c r="AD27" s="50" t="n">
        <f aca="false">AD28</f>
        <v>22800358</v>
      </c>
      <c r="AE27" s="35" t="n">
        <f aca="false">AB27+AC27-AD27</f>
        <v>0</v>
      </c>
      <c r="AF27" s="35"/>
    </row>
    <row r="28" customFormat="false" ht="47.25" hidden="false" customHeight="false" outlineLevel="0" collapsed="false">
      <c r="A28" s="46" t="s">
        <v>35</v>
      </c>
      <c r="B28" s="22"/>
      <c r="C28" s="30" t="s">
        <v>27</v>
      </c>
      <c r="D28" s="30" t="s">
        <v>37</v>
      </c>
      <c r="E28" s="66" t="s">
        <v>45</v>
      </c>
      <c r="F28" s="30" t="n">
        <v>120</v>
      </c>
      <c r="G28" s="31"/>
      <c r="H28" s="47" t="n">
        <v>17675458</v>
      </c>
      <c r="I28" s="25"/>
      <c r="J28" s="68" t="n">
        <f aca="false">H28</f>
        <v>17675458</v>
      </c>
      <c r="K28" s="25" t="n">
        <v>0</v>
      </c>
      <c r="L28" s="68" t="n">
        <f aca="false">J28+K28</f>
        <v>17675458</v>
      </c>
      <c r="M28" s="25" t="n">
        <v>0</v>
      </c>
      <c r="N28" s="53" t="n">
        <f aca="false">L28</f>
        <v>17675458</v>
      </c>
      <c r="O28" s="54" t="n">
        <v>0</v>
      </c>
      <c r="P28" s="53" t="n">
        <f aca="false">N28+O28</f>
        <v>17675458</v>
      </c>
      <c r="Q28" s="25" t="n">
        <f aca="false">307220+220000+92780+66440</f>
        <v>686440</v>
      </c>
      <c r="R28" s="53" t="n">
        <f aca="false">P28+Q28</f>
        <v>18361898</v>
      </c>
      <c r="S28" s="25" t="n">
        <v>0</v>
      </c>
      <c r="T28" s="49" t="n">
        <v>21157358</v>
      </c>
      <c r="U28" s="30" t="n">
        <v>0</v>
      </c>
      <c r="V28" s="49" t="n">
        <f aca="false">T28+U28</f>
        <v>21157358</v>
      </c>
      <c r="W28" s="30" t="n">
        <v>0</v>
      </c>
      <c r="X28" s="49" t="n">
        <f aca="false">V28</f>
        <v>21157358</v>
      </c>
      <c r="Y28" s="30" t="n">
        <v>0</v>
      </c>
      <c r="Z28" s="49" t="n">
        <f aca="false">X28</f>
        <v>21157358</v>
      </c>
      <c r="AA28" s="30" t="n">
        <f aca="false">1041600+1400</f>
        <v>1043000</v>
      </c>
      <c r="AB28" s="50" t="n">
        <f aca="false">Z28+AA28</f>
        <v>22200358</v>
      </c>
      <c r="AC28" s="50" t="n">
        <v>600000</v>
      </c>
      <c r="AD28" s="50" t="n">
        <f aca="false">AB28+AC28</f>
        <v>22800358</v>
      </c>
      <c r="AE28" s="35" t="n">
        <f aca="false">AB28+AC28-AD28</f>
        <v>0</v>
      </c>
      <c r="AF28" s="35"/>
    </row>
    <row r="29" customFormat="false" ht="15.75" hidden="true" customHeight="false" outlineLevel="0" collapsed="false">
      <c r="A29" s="46"/>
      <c r="B29" s="22"/>
      <c r="C29" s="30"/>
      <c r="D29" s="30"/>
      <c r="E29" s="66"/>
      <c r="F29" s="30" t="n">
        <v>121</v>
      </c>
      <c r="G29" s="31"/>
      <c r="H29" s="47" t="n">
        <f aca="false">H30+H31</f>
        <v>17180</v>
      </c>
      <c r="I29" s="25"/>
      <c r="J29" s="25"/>
      <c r="K29" s="25"/>
      <c r="L29" s="25"/>
      <c r="M29" s="25"/>
      <c r="N29" s="53"/>
      <c r="O29" s="54"/>
      <c r="P29" s="53" t="n">
        <f aca="false">N29+O29</f>
        <v>0</v>
      </c>
      <c r="Q29" s="25"/>
      <c r="R29" s="26"/>
      <c r="S29" s="25"/>
      <c r="T29" s="49"/>
      <c r="U29" s="30"/>
      <c r="V29" s="30"/>
      <c r="W29" s="30"/>
      <c r="X29" s="30"/>
      <c r="Y29" s="30"/>
      <c r="Z29" s="30"/>
      <c r="AA29" s="30"/>
      <c r="AB29" s="50"/>
      <c r="AC29" s="50"/>
      <c r="AD29" s="50"/>
      <c r="AE29" s="35" t="n">
        <f aca="false">AB29+AC29-AD29</f>
        <v>0</v>
      </c>
      <c r="AF29" s="35"/>
    </row>
    <row r="30" customFormat="false" ht="15.75" hidden="true" customHeight="false" outlineLevel="0" collapsed="false">
      <c r="A30" s="46"/>
      <c r="B30" s="22"/>
      <c r="C30" s="30"/>
      <c r="D30" s="30"/>
      <c r="E30" s="66"/>
      <c r="F30" s="30"/>
      <c r="G30" s="31" t="n">
        <v>211</v>
      </c>
      <c r="H30" s="47" t="n">
        <v>13195</v>
      </c>
      <c r="I30" s="25"/>
      <c r="J30" s="25"/>
      <c r="K30" s="25"/>
      <c r="L30" s="25"/>
      <c r="M30" s="25"/>
      <c r="N30" s="53"/>
      <c r="O30" s="54"/>
      <c r="P30" s="53" t="n">
        <f aca="false">N30+O30</f>
        <v>0</v>
      </c>
      <c r="Q30" s="25"/>
      <c r="R30" s="26"/>
      <c r="S30" s="25"/>
      <c r="T30" s="49"/>
      <c r="U30" s="30"/>
      <c r="V30" s="30"/>
      <c r="W30" s="30"/>
      <c r="X30" s="30"/>
      <c r="Y30" s="30"/>
      <c r="Z30" s="30"/>
      <c r="AA30" s="30"/>
      <c r="AB30" s="50"/>
      <c r="AC30" s="50"/>
      <c r="AD30" s="50"/>
      <c r="AE30" s="35" t="n">
        <f aca="false">AB30+AC30-AD30</f>
        <v>0</v>
      </c>
      <c r="AF30" s="35"/>
    </row>
    <row r="31" customFormat="false" ht="15.75" hidden="true" customHeight="false" outlineLevel="0" collapsed="false">
      <c r="A31" s="46"/>
      <c r="B31" s="22"/>
      <c r="C31" s="30"/>
      <c r="D31" s="30"/>
      <c r="E31" s="66"/>
      <c r="F31" s="30"/>
      <c r="G31" s="31" t="n">
        <v>213</v>
      </c>
      <c r="H31" s="47" t="n">
        <v>3985</v>
      </c>
      <c r="I31" s="25"/>
      <c r="J31" s="68"/>
      <c r="K31" s="25"/>
      <c r="L31" s="25"/>
      <c r="M31" s="25"/>
      <c r="N31" s="53"/>
      <c r="O31" s="54"/>
      <c r="P31" s="53" t="n">
        <f aca="false">N31+O31</f>
        <v>0</v>
      </c>
      <c r="Q31" s="25"/>
      <c r="R31" s="26"/>
      <c r="S31" s="25"/>
      <c r="T31" s="49"/>
      <c r="U31" s="30"/>
      <c r="V31" s="30"/>
      <c r="W31" s="30"/>
      <c r="X31" s="30"/>
      <c r="Y31" s="30"/>
      <c r="Z31" s="30"/>
      <c r="AA31" s="30"/>
      <c r="AB31" s="50"/>
      <c r="AC31" s="50"/>
      <c r="AD31" s="50"/>
      <c r="AE31" s="35" t="n">
        <f aca="false">AB31+AC31-AD31</f>
        <v>0</v>
      </c>
      <c r="AF31" s="35"/>
    </row>
    <row r="32" customFormat="false" ht="15.75" hidden="true" customHeight="false" outlineLevel="0" collapsed="false">
      <c r="A32" s="46"/>
      <c r="B32" s="22"/>
      <c r="C32" s="30"/>
      <c r="D32" s="30"/>
      <c r="E32" s="66"/>
      <c r="F32" s="30" t="n">
        <v>122</v>
      </c>
      <c r="G32" s="31"/>
      <c r="H32" s="47" t="n">
        <f aca="false">H33+H34+H35</f>
        <v>35</v>
      </c>
      <c r="I32" s="25"/>
      <c r="J32" s="25"/>
      <c r="K32" s="25"/>
      <c r="L32" s="25"/>
      <c r="M32" s="25"/>
      <c r="N32" s="53"/>
      <c r="O32" s="54"/>
      <c r="P32" s="53" t="n">
        <f aca="false">N32+O32</f>
        <v>0</v>
      </c>
      <c r="Q32" s="25"/>
      <c r="R32" s="26"/>
      <c r="S32" s="25"/>
      <c r="T32" s="49"/>
      <c r="U32" s="30"/>
      <c r="V32" s="30"/>
      <c r="W32" s="30"/>
      <c r="X32" s="30"/>
      <c r="Y32" s="30"/>
      <c r="Z32" s="30"/>
      <c r="AA32" s="30"/>
      <c r="AB32" s="50"/>
      <c r="AC32" s="50"/>
      <c r="AD32" s="50"/>
      <c r="AE32" s="35" t="n">
        <f aca="false">AB32+AC32-AD32</f>
        <v>0</v>
      </c>
      <c r="AF32" s="35"/>
    </row>
    <row r="33" customFormat="false" ht="15.75" hidden="true" customHeight="false" outlineLevel="0" collapsed="false">
      <c r="A33" s="46"/>
      <c r="B33" s="22"/>
      <c r="C33" s="30"/>
      <c r="D33" s="30"/>
      <c r="E33" s="66"/>
      <c r="F33" s="30"/>
      <c r="G33" s="31" t="n">
        <v>212</v>
      </c>
      <c r="H33" s="47" t="n">
        <v>5</v>
      </c>
      <c r="I33" s="25"/>
      <c r="J33" s="25"/>
      <c r="K33" s="25"/>
      <c r="L33" s="25"/>
      <c r="M33" s="25"/>
      <c r="N33" s="53"/>
      <c r="O33" s="54"/>
      <c r="P33" s="53" t="n">
        <f aca="false">N33+O33</f>
        <v>0</v>
      </c>
      <c r="Q33" s="25"/>
      <c r="R33" s="26"/>
      <c r="S33" s="25"/>
      <c r="T33" s="49"/>
      <c r="U33" s="30"/>
      <c r="V33" s="30"/>
      <c r="W33" s="30"/>
      <c r="X33" s="30"/>
      <c r="Y33" s="30"/>
      <c r="Z33" s="30"/>
      <c r="AA33" s="30"/>
      <c r="AB33" s="50"/>
      <c r="AC33" s="50"/>
      <c r="AD33" s="50"/>
      <c r="AE33" s="35" t="n">
        <f aca="false">AB33+AC33-AD33</f>
        <v>0</v>
      </c>
      <c r="AF33" s="35"/>
    </row>
    <row r="34" customFormat="false" ht="15.75" hidden="true" customHeight="false" outlineLevel="0" collapsed="false">
      <c r="A34" s="46"/>
      <c r="B34" s="22"/>
      <c r="C34" s="30"/>
      <c r="D34" s="30"/>
      <c r="E34" s="66"/>
      <c r="F34" s="30"/>
      <c r="G34" s="31" t="n">
        <v>222</v>
      </c>
      <c r="H34" s="47" t="n">
        <v>10</v>
      </c>
      <c r="I34" s="25"/>
      <c r="J34" s="25"/>
      <c r="K34" s="25"/>
      <c r="L34" s="25"/>
      <c r="M34" s="25"/>
      <c r="N34" s="53"/>
      <c r="O34" s="54"/>
      <c r="P34" s="53" t="n">
        <f aca="false">N34+O34</f>
        <v>0</v>
      </c>
      <c r="Q34" s="25"/>
      <c r="R34" s="26"/>
      <c r="S34" s="25"/>
      <c r="T34" s="49"/>
      <c r="U34" s="30"/>
      <c r="V34" s="30"/>
      <c r="W34" s="30"/>
      <c r="X34" s="30"/>
      <c r="Y34" s="30"/>
      <c r="Z34" s="30"/>
      <c r="AA34" s="30"/>
      <c r="AB34" s="50"/>
      <c r="AC34" s="50"/>
      <c r="AD34" s="50"/>
      <c r="AE34" s="35" t="n">
        <f aca="false">AB34+AC34-AD34</f>
        <v>0</v>
      </c>
      <c r="AF34" s="35"/>
    </row>
    <row r="35" customFormat="false" ht="15.75" hidden="true" customHeight="false" outlineLevel="0" collapsed="false">
      <c r="A35" s="46"/>
      <c r="B35" s="22"/>
      <c r="C35" s="30"/>
      <c r="D35" s="30"/>
      <c r="E35" s="66"/>
      <c r="F35" s="30"/>
      <c r="G35" s="31" t="n">
        <v>226</v>
      </c>
      <c r="H35" s="47" t="n">
        <v>20</v>
      </c>
      <c r="I35" s="25"/>
      <c r="J35" s="25"/>
      <c r="K35" s="25"/>
      <c r="L35" s="25"/>
      <c r="M35" s="25"/>
      <c r="N35" s="53"/>
      <c r="O35" s="54"/>
      <c r="P35" s="53" t="n">
        <f aca="false">N35+O35</f>
        <v>0</v>
      </c>
      <c r="Q35" s="25"/>
      <c r="R35" s="26"/>
      <c r="S35" s="25"/>
      <c r="T35" s="49"/>
      <c r="U35" s="30"/>
      <c r="V35" s="30"/>
      <c r="W35" s="30"/>
      <c r="X35" s="30"/>
      <c r="Y35" s="30"/>
      <c r="Z35" s="30"/>
      <c r="AA35" s="30"/>
      <c r="AB35" s="50"/>
      <c r="AC35" s="50"/>
      <c r="AD35" s="50"/>
      <c r="AE35" s="35" t="n">
        <f aca="false">AB35+AC35-AD35</f>
        <v>0</v>
      </c>
      <c r="AF35" s="35"/>
    </row>
    <row r="36" customFormat="false" ht="47.25" hidden="false" customHeight="false" outlineLevel="0" collapsed="false">
      <c r="A36" s="46" t="s">
        <v>46</v>
      </c>
      <c r="B36" s="22"/>
      <c r="C36" s="30" t="s">
        <v>27</v>
      </c>
      <c r="D36" s="30" t="s">
        <v>37</v>
      </c>
      <c r="E36" s="66" t="s">
        <v>45</v>
      </c>
      <c r="F36" s="30" t="n">
        <v>200</v>
      </c>
      <c r="G36" s="31"/>
      <c r="H36" s="47" t="n">
        <f aca="false">H37</f>
        <v>3224398</v>
      </c>
      <c r="I36" s="47" t="n">
        <f aca="false">I37</f>
        <v>0</v>
      </c>
      <c r="J36" s="47" t="n">
        <f aca="false">J37</f>
        <v>3224398</v>
      </c>
      <c r="K36" s="47" t="n">
        <f aca="false">K37</f>
        <v>-60131</v>
      </c>
      <c r="L36" s="47" t="n">
        <f aca="false">L37</f>
        <v>3164267</v>
      </c>
      <c r="M36" s="47" t="n">
        <f aca="false">M37</f>
        <v>-101030</v>
      </c>
      <c r="N36" s="48" t="n">
        <f aca="false">N37</f>
        <v>3063237</v>
      </c>
      <c r="O36" s="48" t="n">
        <f aca="false">O37</f>
        <v>60000</v>
      </c>
      <c r="P36" s="48" t="n">
        <f aca="false">P37</f>
        <v>3123237</v>
      </c>
      <c r="Q36" s="48" t="n">
        <f aca="false">Q37</f>
        <v>-96000</v>
      </c>
      <c r="R36" s="48" t="n">
        <f aca="false">R37</f>
        <v>3027237</v>
      </c>
      <c r="S36" s="48" t="n">
        <f aca="false">S37</f>
        <v>0</v>
      </c>
      <c r="T36" s="49" t="n">
        <f aca="false">T37</f>
        <v>3508859</v>
      </c>
      <c r="U36" s="49" t="n">
        <f aca="false">U37</f>
        <v>0</v>
      </c>
      <c r="V36" s="49" t="n">
        <f aca="false">V37</f>
        <v>3508859</v>
      </c>
      <c r="W36" s="49" t="n">
        <f aca="false">W37</f>
        <v>-50000</v>
      </c>
      <c r="X36" s="49" t="n">
        <f aca="false">X37</f>
        <v>3458859</v>
      </c>
      <c r="Y36" s="49" t="n">
        <v>150000</v>
      </c>
      <c r="Z36" s="49" t="n">
        <f aca="false">Z37</f>
        <v>3608859</v>
      </c>
      <c r="AA36" s="49" t="n">
        <v>0</v>
      </c>
      <c r="AB36" s="50" t="n">
        <f aca="false">AB37</f>
        <v>3508859</v>
      </c>
      <c r="AC36" s="50" t="n">
        <f aca="false">AC37</f>
        <v>-180000</v>
      </c>
      <c r="AD36" s="50" t="n">
        <f aca="false">AD37</f>
        <v>3328859</v>
      </c>
      <c r="AE36" s="35" t="n">
        <f aca="false">AB36+AC36-AD36</f>
        <v>0</v>
      </c>
      <c r="AF36" s="35"/>
    </row>
    <row r="37" customFormat="false" ht="63" hidden="false" customHeight="false" outlineLevel="0" collapsed="false">
      <c r="A37" s="46" t="s">
        <v>47</v>
      </c>
      <c r="B37" s="22"/>
      <c r="C37" s="30" t="s">
        <v>27</v>
      </c>
      <c r="D37" s="30" t="s">
        <v>37</v>
      </c>
      <c r="E37" s="66" t="s">
        <v>45</v>
      </c>
      <c r="F37" s="30" t="n">
        <v>240</v>
      </c>
      <c r="G37" s="31"/>
      <c r="H37" s="47" t="n">
        <f aca="false">3422128-120000-70538-48-7144</f>
        <v>3224398</v>
      </c>
      <c r="I37" s="25"/>
      <c r="J37" s="52" t="n">
        <f aca="false">H37</f>
        <v>3224398</v>
      </c>
      <c r="K37" s="25" t="n">
        <v>-60131</v>
      </c>
      <c r="L37" s="52" t="n">
        <f aca="false">J37+K37</f>
        <v>3164267</v>
      </c>
      <c r="M37" s="25" t="n">
        <v>-101030</v>
      </c>
      <c r="N37" s="53" t="n">
        <f aca="false">L37+M37</f>
        <v>3063237</v>
      </c>
      <c r="O37" s="54" t="n">
        <v>60000</v>
      </c>
      <c r="P37" s="53" t="n">
        <f aca="false">N37+O37</f>
        <v>3123237</v>
      </c>
      <c r="Q37" s="25" t="n">
        <f aca="false">-100000-116000+120000</f>
        <v>-96000</v>
      </c>
      <c r="R37" s="53" t="n">
        <f aca="false">P37+Q37</f>
        <v>3027237</v>
      </c>
      <c r="S37" s="25" t="n">
        <v>0</v>
      </c>
      <c r="T37" s="49" t="n">
        <f aca="false">3539859-31000</f>
        <v>3508859</v>
      </c>
      <c r="U37" s="30" t="n">
        <v>0</v>
      </c>
      <c r="V37" s="49" t="n">
        <f aca="false">T37+U37</f>
        <v>3508859</v>
      </c>
      <c r="W37" s="30" t="n">
        <v>-50000</v>
      </c>
      <c r="X37" s="49" t="n">
        <f aca="false">V37+W37</f>
        <v>3458859</v>
      </c>
      <c r="Y37" s="30" t="n">
        <v>150000</v>
      </c>
      <c r="Z37" s="49" t="n">
        <f aca="false">X37+Y37</f>
        <v>3608859</v>
      </c>
      <c r="AA37" s="30" t="n">
        <v>-100000</v>
      </c>
      <c r="AB37" s="50" t="n">
        <f aca="false">Z37+AA37</f>
        <v>3508859</v>
      </c>
      <c r="AC37" s="50" t="n">
        <v>-180000</v>
      </c>
      <c r="AD37" s="50" t="n">
        <f aca="false">AB37+AC37</f>
        <v>3328859</v>
      </c>
      <c r="AE37" s="35" t="n">
        <f aca="false">AB37+AC37-AD37</f>
        <v>0</v>
      </c>
      <c r="AF37" s="35"/>
    </row>
    <row r="38" customFormat="false" ht="0.75" hidden="true" customHeight="true" outlineLevel="0" collapsed="false">
      <c r="A38" s="46"/>
      <c r="B38" s="22"/>
      <c r="C38" s="30"/>
      <c r="D38" s="30"/>
      <c r="E38" s="66"/>
      <c r="F38" s="30" t="n">
        <v>242</v>
      </c>
      <c r="G38" s="31"/>
      <c r="H38" s="47" t="n">
        <f aca="false">H39+H40+H41+H42+H43</f>
        <v>205</v>
      </c>
      <c r="I38" s="25"/>
      <c r="J38" s="25"/>
      <c r="K38" s="25"/>
      <c r="L38" s="25"/>
      <c r="M38" s="25"/>
      <c r="N38" s="53"/>
      <c r="O38" s="54"/>
      <c r="P38" s="53" t="n">
        <f aca="false">N38+O38</f>
        <v>0</v>
      </c>
      <c r="Q38" s="25"/>
      <c r="R38" s="26"/>
      <c r="S38" s="25"/>
      <c r="T38" s="49"/>
      <c r="U38" s="30"/>
      <c r="V38" s="30"/>
      <c r="W38" s="30"/>
      <c r="X38" s="30"/>
      <c r="Y38" s="30"/>
      <c r="Z38" s="30"/>
      <c r="AA38" s="30"/>
      <c r="AB38" s="50"/>
      <c r="AC38" s="50"/>
      <c r="AD38" s="50"/>
      <c r="AE38" s="35" t="n">
        <f aca="false">AB38+AC38-AD38</f>
        <v>0</v>
      </c>
      <c r="AF38" s="35"/>
    </row>
    <row r="39" customFormat="false" ht="15.75" hidden="true" customHeight="false" outlineLevel="0" collapsed="false">
      <c r="A39" s="46"/>
      <c r="B39" s="22"/>
      <c r="C39" s="30"/>
      <c r="D39" s="30"/>
      <c r="E39" s="66"/>
      <c r="F39" s="30"/>
      <c r="G39" s="31" t="n">
        <v>221</v>
      </c>
      <c r="H39" s="47" t="n">
        <v>205</v>
      </c>
      <c r="I39" s="25"/>
      <c r="J39" s="25"/>
      <c r="K39" s="25"/>
      <c r="L39" s="25"/>
      <c r="M39" s="25"/>
      <c r="N39" s="53"/>
      <c r="O39" s="54"/>
      <c r="P39" s="53" t="n">
        <f aca="false">N39+O39</f>
        <v>0</v>
      </c>
      <c r="Q39" s="25"/>
      <c r="R39" s="26"/>
      <c r="S39" s="25"/>
      <c r="T39" s="49"/>
      <c r="U39" s="30"/>
      <c r="V39" s="30"/>
      <c r="W39" s="30"/>
      <c r="X39" s="30"/>
      <c r="Y39" s="30"/>
      <c r="Z39" s="30"/>
      <c r="AA39" s="30"/>
      <c r="AB39" s="50"/>
      <c r="AC39" s="50"/>
      <c r="AD39" s="50"/>
      <c r="AE39" s="35" t="n">
        <f aca="false">AB39+AC39-AD39</f>
        <v>0</v>
      </c>
      <c r="AF39" s="35"/>
    </row>
    <row r="40" customFormat="false" ht="15.75" hidden="true" customHeight="false" outlineLevel="0" collapsed="false">
      <c r="A40" s="46"/>
      <c r="B40" s="22"/>
      <c r="C40" s="30"/>
      <c r="D40" s="30"/>
      <c r="E40" s="66"/>
      <c r="F40" s="30"/>
      <c r="G40" s="31" t="n">
        <v>225</v>
      </c>
      <c r="H40" s="47" t="n">
        <v>0</v>
      </c>
      <c r="I40" s="25"/>
      <c r="J40" s="25"/>
      <c r="K40" s="25"/>
      <c r="L40" s="25"/>
      <c r="M40" s="25"/>
      <c r="N40" s="53"/>
      <c r="O40" s="54"/>
      <c r="P40" s="53" t="n">
        <f aca="false">N40+O40</f>
        <v>0</v>
      </c>
      <c r="Q40" s="25"/>
      <c r="R40" s="26"/>
      <c r="S40" s="25"/>
      <c r="T40" s="49"/>
      <c r="U40" s="30"/>
      <c r="V40" s="30"/>
      <c r="W40" s="30"/>
      <c r="X40" s="30"/>
      <c r="Y40" s="30"/>
      <c r="Z40" s="30"/>
      <c r="AA40" s="30"/>
      <c r="AB40" s="50"/>
      <c r="AC40" s="50"/>
      <c r="AD40" s="50"/>
      <c r="AE40" s="35" t="n">
        <f aca="false">AB40+AC40-AD40</f>
        <v>0</v>
      </c>
      <c r="AF40" s="35"/>
    </row>
    <row r="41" customFormat="false" ht="15.75" hidden="true" customHeight="false" outlineLevel="0" collapsed="false">
      <c r="A41" s="46"/>
      <c r="B41" s="22"/>
      <c r="C41" s="30"/>
      <c r="D41" s="30"/>
      <c r="E41" s="66"/>
      <c r="F41" s="30"/>
      <c r="G41" s="31" t="n">
        <v>226</v>
      </c>
      <c r="H41" s="47" t="n">
        <v>0</v>
      </c>
      <c r="I41" s="25"/>
      <c r="J41" s="25"/>
      <c r="K41" s="25"/>
      <c r="L41" s="25"/>
      <c r="M41" s="25"/>
      <c r="N41" s="53"/>
      <c r="O41" s="54"/>
      <c r="P41" s="53" t="n">
        <f aca="false">N41+O41</f>
        <v>0</v>
      </c>
      <c r="Q41" s="25"/>
      <c r="R41" s="26"/>
      <c r="S41" s="25"/>
      <c r="T41" s="49"/>
      <c r="U41" s="30"/>
      <c r="V41" s="30"/>
      <c r="W41" s="30"/>
      <c r="X41" s="30"/>
      <c r="Y41" s="30"/>
      <c r="Z41" s="30"/>
      <c r="AA41" s="30"/>
      <c r="AB41" s="50"/>
      <c r="AC41" s="50"/>
      <c r="AD41" s="50"/>
      <c r="AE41" s="35" t="n">
        <f aca="false">AB41+AC41-AD41</f>
        <v>0</v>
      </c>
      <c r="AF41" s="35"/>
    </row>
    <row r="42" customFormat="false" ht="15.75" hidden="true" customHeight="false" outlineLevel="0" collapsed="false">
      <c r="A42" s="46"/>
      <c r="B42" s="22"/>
      <c r="C42" s="30"/>
      <c r="D42" s="30"/>
      <c r="E42" s="66"/>
      <c r="F42" s="30"/>
      <c r="G42" s="31" t="n">
        <v>310</v>
      </c>
      <c r="H42" s="47" t="n">
        <v>0</v>
      </c>
      <c r="I42" s="25"/>
      <c r="J42" s="25"/>
      <c r="K42" s="25"/>
      <c r="L42" s="25"/>
      <c r="M42" s="25"/>
      <c r="N42" s="53"/>
      <c r="O42" s="54"/>
      <c r="P42" s="53" t="n">
        <f aca="false">N42+O42</f>
        <v>0</v>
      </c>
      <c r="Q42" s="25"/>
      <c r="R42" s="26"/>
      <c r="S42" s="25"/>
      <c r="T42" s="49"/>
      <c r="U42" s="30"/>
      <c r="V42" s="30"/>
      <c r="W42" s="30"/>
      <c r="X42" s="30"/>
      <c r="Y42" s="30"/>
      <c r="Z42" s="30"/>
      <c r="AA42" s="30"/>
      <c r="AB42" s="50"/>
      <c r="AC42" s="50"/>
      <c r="AD42" s="50"/>
      <c r="AE42" s="35" t="n">
        <f aca="false">AB42+AC42-AD42</f>
        <v>0</v>
      </c>
      <c r="AF42" s="35"/>
    </row>
    <row r="43" customFormat="false" ht="15.75" hidden="true" customHeight="false" outlineLevel="0" collapsed="false">
      <c r="A43" s="46"/>
      <c r="B43" s="22"/>
      <c r="C43" s="30"/>
      <c r="D43" s="30"/>
      <c r="E43" s="66"/>
      <c r="F43" s="30"/>
      <c r="G43" s="31" t="n">
        <v>340</v>
      </c>
      <c r="H43" s="47" t="n">
        <v>0</v>
      </c>
      <c r="I43" s="25"/>
      <c r="J43" s="25"/>
      <c r="K43" s="25"/>
      <c r="L43" s="25"/>
      <c r="M43" s="25"/>
      <c r="N43" s="53"/>
      <c r="O43" s="54"/>
      <c r="P43" s="53" t="n">
        <f aca="false">N43+O43</f>
        <v>0</v>
      </c>
      <c r="Q43" s="25"/>
      <c r="R43" s="26"/>
      <c r="S43" s="25"/>
      <c r="T43" s="49"/>
      <c r="U43" s="30"/>
      <c r="V43" s="30"/>
      <c r="W43" s="30"/>
      <c r="X43" s="30"/>
      <c r="Y43" s="30"/>
      <c r="Z43" s="30"/>
      <c r="AA43" s="30"/>
      <c r="AB43" s="50"/>
      <c r="AC43" s="50"/>
      <c r="AD43" s="50"/>
      <c r="AE43" s="35" t="n">
        <f aca="false">AB43+AC43-AD43</f>
        <v>0</v>
      </c>
      <c r="AF43" s="35"/>
    </row>
    <row r="44" customFormat="false" ht="15.75" hidden="true" customHeight="false" outlineLevel="0" collapsed="false">
      <c r="A44" s="46"/>
      <c r="B44" s="22"/>
      <c r="C44" s="30"/>
      <c r="D44" s="30"/>
      <c r="E44" s="66"/>
      <c r="F44" s="30" t="n">
        <v>244</v>
      </c>
      <c r="G44" s="31"/>
      <c r="H44" s="47" t="n">
        <f aca="false">H47+H48+H49+H50+H51+H52+H45+H46</f>
        <v>3103</v>
      </c>
      <c r="I44" s="25"/>
      <c r="J44" s="25"/>
      <c r="K44" s="25"/>
      <c r="L44" s="25"/>
      <c r="M44" s="25"/>
      <c r="N44" s="53"/>
      <c r="O44" s="54"/>
      <c r="P44" s="53" t="n">
        <f aca="false">N44+O44</f>
        <v>0</v>
      </c>
      <c r="Q44" s="25"/>
      <c r="R44" s="26"/>
      <c r="S44" s="25"/>
      <c r="T44" s="49"/>
      <c r="U44" s="30"/>
      <c r="V44" s="30"/>
      <c r="W44" s="30"/>
      <c r="X44" s="30"/>
      <c r="Y44" s="30"/>
      <c r="Z44" s="30"/>
      <c r="AA44" s="30"/>
      <c r="AB44" s="50"/>
      <c r="AC44" s="50"/>
      <c r="AD44" s="50"/>
      <c r="AE44" s="35" t="n">
        <f aca="false">AB44+AC44-AD44</f>
        <v>0</v>
      </c>
      <c r="AF44" s="35"/>
    </row>
    <row r="45" customFormat="false" ht="15.75" hidden="true" customHeight="false" outlineLevel="0" collapsed="false">
      <c r="A45" s="46"/>
      <c r="B45" s="22"/>
      <c r="C45" s="30"/>
      <c r="D45" s="30"/>
      <c r="E45" s="66"/>
      <c r="F45" s="30"/>
      <c r="G45" s="31" t="n">
        <v>221</v>
      </c>
      <c r="H45" s="47" t="n">
        <v>30</v>
      </c>
      <c r="I45" s="25"/>
      <c r="J45" s="25"/>
      <c r="K45" s="25"/>
      <c r="L45" s="25"/>
      <c r="M45" s="25"/>
      <c r="N45" s="53"/>
      <c r="O45" s="54"/>
      <c r="P45" s="53" t="n">
        <f aca="false">N45+O45</f>
        <v>0</v>
      </c>
      <c r="Q45" s="25"/>
      <c r="R45" s="26"/>
      <c r="S45" s="25"/>
      <c r="T45" s="49"/>
      <c r="U45" s="30"/>
      <c r="V45" s="30"/>
      <c r="W45" s="30"/>
      <c r="X45" s="30"/>
      <c r="Y45" s="30"/>
      <c r="Z45" s="30"/>
      <c r="AA45" s="30"/>
      <c r="AB45" s="50"/>
      <c r="AC45" s="50"/>
      <c r="AD45" s="50"/>
      <c r="AE45" s="35" t="n">
        <f aca="false">AB45+AC45-AD45</f>
        <v>0</v>
      </c>
      <c r="AF45" s="35"/>
    </row>
    <row r="46" customFormat="false" ht="15.75" hidden="true" customHeight="false" outlineLevel="0" collapsed="false">
      <c r="A46" s="46"/>
      <c r="B46" s="22"/>
      <c r="C46" s="30"/>
      <c r="D46" s="30"/>
      <c r="E46" s="66"/>
      <c r="F46" s="30"/>
      <c r="G46" s="31" t="n">
        <v>222</v>
      </c>
      <c r="H46" s="47" t="n">
        <v>20</v>
      </c>
      <c r="I46" s="25"/>
      <c r="J46" s="25"/>
      <c r="K46" s="25"/>
      <c r="L46" s="25"/>
      <c r="M46" s="25"/>
      <c r="N46" s="53"/>
      <c r="O46" s="54"/>
      <c r="P46" s="53" t="n">
        <f aca="false">N46+O46</f>
        <v>0</v>
      </c>
      <c r="Q46" s="25"/>
      <c r="R46" s="26"/>
      <c r="S46" s="25"/>
      <c r="T46" s="49"/>
      <c r="U46" s="30"/>
      <c r="V46" s="30"/>
      <c r="W46" s="30"/>
      <c r="X46" s="30"/>
      <c r="Y46" s="30"/>
      <c r="Z46" s="30"/>
      <c r="AA46" s="30"/>
      <c r="AB46" s="50"/>
      <c r="AC46" s="50"/>
      <c r="AD46" s="50"/>
      <c r="AE46" s="35" t="n">
        <f aca="false">AB46+AC46-AD46</f>
        <v>0</v>
      </c>
      <c r="AF46" s="35"/>
    </row>
    <row r="47" customFormat="false" ht="15.75" hidden="true" customHeight="false" outlineLevel="0" collapsed="false">
      <c r="A47" s="46"/>
      <c r="B47" s="22"/>
      <c r="C47" s="30"/>
      <c r="D47" s="30"/>
      <c r="E47" s="66"/>
      <c r="F47" s="30"/>
      <c r="G47" s="31" t="n">
        <v>223</v>
      </c>
      <c r="H47" s="47" t="n">
        <v>458</v>
      </c>
      <c r="I47" s="25"/>
      <c r="J47" s="25"/>
      <c r="K47" s="25"/>
      <c r="L47" s="25"/>
      <c r="M47" s="25"/>
      <c r="N47" s="53"/>
      <c r="O47" s="54"/>
      <c r="P47" s="53" t="n">
        <f aca="false">N47+O47</f>
        <v>0</v>
      </c>
      <c r="Q47" s="25"/>
      <c r="R47" s="26"/>
      <c r="S47" s="25"/>
      <c r="T47" s="49"/>
      <c r="U47" s="30"/>
      <c r="V47" s="30"/>
      <c r="W47" s="30"/>
      <c r="X47" s="30"/>
      <c r="Y47" s="30"/>
      <c r="Z47" s="30"/>
      <c r="AA47" s="30"/>
      <c r="AB47" s="50"/>
      <c r="AC47" s="50"/>
      <c r="AD47" s="50"/>
      <c r="AE47" s="35" t="n">
        <f aca="false">AB47+AC47-AD47</f>
        <v>0</v>
      </c>
      <c r="AF47" s="35"/>
    </row>
    <row r="48" customFormat="false" ht="15.75" hidden="true" customHeight="false" outlineLevel="0" collapsed="false">
      <c r="A48" s="46"/>
      <c r="B48" s="22"/>
      <c r="C48" s="30"/>
      <c r="D48" s="30"/>
      <c r="E48" s="66"/>
      <c r="F48" s="30"/>
      <c r="G48" s="31" t="n">
        <v>225</v>
      </c>
      <c r="H48" s="47" t="n">
        <v>394</v>
      </c>
      <c r="I48" s="25"/>
      <c r="J48" s="25"/>
      <c r="K48" s="25"/>
      <c r="L48" s="25"/>
      <c r="M48" s="25"/>
      <c r="N48" s="53"/>
      <c r="O48" s="54"/>
      <c r="P48" s="53" t="n">
        <f aca="false">N48+O48</f>
        <v>0</v>
      </c>
      <c r="Q48" s="25"/>
      <c r="R48" s="26"/>
      <c r="S48" s="25"/>
      <c r="T48" s="49"/>
      <c r="U48" s="30"/>
      <c r="V48" s="30"/>
      <c r="W48" s="30"/>
      <c r="X48" s="30"/>
      <c r="Y48" s="30"/>
      <c r="Z48" s="30"/>
      <c r="AA48" s="30"/>
      <c r="AB48" s="50"/>
      <c r="AC48" s="50"/>
      <c r="AD48" s="50"/>
      <c r="AE48" s="35" t="n">
        <f aca="false">AB48+AC48-AD48</f>
        <v>0</v>
      </c>
      <c r="AF48" s="35"/>
    </row>
    <row r="49" customFormat="false" ht="15.75" hidden="true" customHeight="false" outlineLevel="0" collapsed="false">
      <c r="A49" s="46"/>
      <c r="B49" s="22"/>
      <c r="C49" s="30"/>
      <c r="D49" s="30"/>
      <c r="E49" s="66"/>
      <c r="F49" s="30"/>
      <c r="G49" s="31" t="n">
        <v>226</v>
      </c>
      <c r="H49" s="47" t="n">
        <v>702</v>
      </c>
      <c r="I49" s="25"/>
      <c r="J49" s="25"/>
      <c r="K49" s="25"/>
      <c r="L49" s="25"/>
      <c r="M49" s="25"/>
      <c r="N49" s="53"/>
      <c r="O49" s="54"/>
      <c r="P49" s="53" t="n">
        <f aca="false">N49+O49</f>
        <v>0</v>
      </c>
      <c r="Q49" s="25"/>
      <c r="R49" s="26"/>
      <c r="S49" s="25"/>
      <c r="T49" s="49"/>
      <c r="U49" s="30"/>
      <c r="V49" s="30"/>
      <c r="W49" s="30"/>
      <c r="X49" s="30"/>
      <c r="Y49" s="30"/>
      <c r="Z49" s="30"/>
      <c r="AA49" s="30"/>
      <c r="AB49" s="50"/>
      <c r="AC49" s="50"/>
      <c r="AD49" s="50"/>
      <c r="AE49" s="35" t="n">
        <f aca="false">AB49+AC49-AD49</f>
        <v>0</v>
      </c>
      <c r="AF49" s="35"/>
    </row>
    <row r="50" customFormat="false" ht="15.75" hidden="true" customHeight="false" outlineLevel="0" collapsed="false">
      <c r="A50" s="46"/>
      <c r="B50" s="22"/>
      <c r="C50" s="30"/>
      <c r="D50" s="30"/>
      <c r="E50" s="66"/>
      <c r="F50" s="30"/>
      <c r="G50" s="31" t="n">
        <v>290</v>
      </c>
      <c r="H50" s="47" t="n">
        <v>256</v>
      </c>
      <c r="I50" s="25"/>
      <c r="J50" s="25"/>
      <c r="K50" s="25"/>
      <c r="L50" s="25"/>
      <c r="M50" s="25"/>
      <c r="N50" s="53"/>
      <c r="O50" s="54"/>
      <c r="P50" s="53" t="n">
        <f aca="false">N50+O50</f>
        <v>0</v>
      </c>
      <c r="Q50" s="25"/>
      <c r="R50" s="26"/>
      <c r="S50" s="25"/>
      <c r="T50" s="49"/>
      <c r="U50" s="30"/>
      <c r="V50" s="30"/>
      <c r="W50" s="30"/>
      <c r="X50" s="30"/>
      <c r="Y50" s="30"/>
      <c r="Z50" s="30"/>
      <c r="AA50" s="30"/>
      <c r="AB50" s="50"/>
      <c r="AC50" s="50"/>
      <c r="AD50" s="50"/>
      <c r="AE50" s="35" t="n">
        <f aca="false">AB50+AC50-AD50</f>
        <v>0</v>
      </c>
      <c r="AF50" s="35"/>
    </row>
    <row r="51" customFormat="false" ht="15.75" hidden="true" customHeight="false" outlineLevel="0" collapsed="false">
      <c r="A51" s="46"/>
      <c r="B51" s="22"/>
      <c r="C51" s="30"/>
      <c r="D51" s="30"/>
      <c r="E51" s="66"/>
      <c r="F51" s="30"/>
      <c r="G51" s="31" t="n">
        <v>340</v>
      </c>
      <c r="H51" s="47" t="n">
        <v>1243</v>
      </c>
      <c r="I51" s="25"/>
      <c r="J51" s="25"/>
      <c r="K51" s="25"/>
      <c r="L51" s="25"/>
      <c r="M51" s="25"/>
      <c r="N51" s="53"/>
      <c r="O51" s="54"/>
      <c r="P51" s="53" t="n">
        <f aca="false">N51+O51</f>
        <v>0</v>
      </c>
      <c r="Q51" s="25"/>
      <c r="R51" s="26"/>
      <c r="S51" s="25"/>
      <c r="T51" s="49"/>
      <c r="U51" s="30"/>
      <c r="V51" s="30"/>
      <c r="W51" s="30"/>
      <c r="X51" s="30"/>
      <c r="Y51" s="30"/>
      <c r="Z51" s="30"/>
      <c r="AA51" s="30"/>
      <c r="AB51" s="50"/>
      <c r="AC51" s="50"/>
      <c r="AD51" s="50"/>
      <c r="AE51" s="35" t="n">
        <f aca="false">AB51+AC51-AD51</f>
        <v>0</v>
      </c>
      <c r="AF51" s="35"/>
    </row>
    <row r="52" customFormat="false" ht="15.75" hidden="true" customHeight="false" outlineLevel="0" collapsed="false">
      <c r="A52" s="46"/>
      <c r="B52" s="22"/>
      <c r="C52" s="30"/>
      <c r="D52" s="30"/>
      <c r="E52" s="66"/>
      <c r="F52" s="30"/>
      <c r="G52" s="31" t="n">
        <v>310</v>
      </c>
      <c r="H52" s="47" t="n">
        <v>0</v>
      </c>
      <c r="I52" s="25"/>
      <c r="J52" s="25"/>
      <c r="K52" s="25"/>
      <c r="L52" s="25"/>
      <c r="M52" s="25"/>
      <c r="N52" s="53"/>
      <c r="O52" s="54"/>
      <c r="P52" s="53" t="n">
        <f aca="false">N52+O52</f>
        <v>0</v>
      </c>
      <c r="Q52" s="25"/>
      <c r="R52" s="26"/>
      <c r="S52" s="25"/>
      <c r="T52" s="49"/>
      <c r="U52" s="30"/>
      <c r="V52" s="30"/>
      <c r="W52" s="30"/>
      <c r="X52" s="30"/>
      <c r="Y52" s="30"/>
      <c r="Z52" s="30"/>
      <c r="AA52" s="30"/>
      <c r="AB52" s="50"/>
      <c r="AC52" s="50"/>
      <c r="AD52" s="50"/>
      <c r="AE52" s="35" t="n">
        <f aca="false">AB52+AC52-AD52</f>
        <v>0</v>
      </c>
      <c r="AF52" s="35"/>
    </row>
    <row r="53" customFormat="false" ht="15.75" hidden="false" customHeight="false" outlineLevel="0" collapsed="false">
      <c r="A53" s="46" t="s">
        <v>48</v>
      </c>
      <c r="B53" s="22"/>
      <c r="C53" s="30" t="s">
        <v>27</v>
      </c>
      <c r="D53" s="30" t="s">
        <v>37</v>
      </c>
      <c r="E53" s="66" t="s">
        <v>45</v>
      </c>
      <c r="F53" s="30" t="n">
        <v>800</v>
      </c>
      <c r="G53" s="31"/>
      <c r="H53" s="47" t="n">
        <f aca="false">H54</f>
        <v>130000</v>
      </c>
      <c r="I53" s="47" t="n">
        <f aca="false">I54</f>
        <v>0</v>
      </c>
      <c r="J53" s="47" t="n">
        <f aca="false">J54</f>
        <v>130000</v>
      </c>
      <c r="K53" s="47" t="n">
        <f aca="false">K54</f>
        <v>60131</v>
      </c>
      <c r="L53" s="47" t="n">
        <f aca="false">L54</f>
        <v>190131</v>
      </c>
      <c r="M53" s="47" t="n">
        <f aca="false">M54</f>
        <v>101030</v>
      </c>
      <c r="N53" s="48" t="n">
        <f aca="false">N54</f>
        <v>291161</v>
      </c>
      <c r="O53" s="48" t="n">
        <f aca="false">O54</f>
        <v>315000</v>
      </c>
      <c r="P53" s="48" t="n">
        <f aca="false">P54</f>
        <v>606161</v>
      </c>
      <c r="Q53" s="48" t="n">
        <f aca="false">Q54</f>
        <v>0</v>
      </c>
      <c r="R53" s="48" t="n">
        <f aca="false">R54</f>
        <v>606161</v>
      </c>
      <c r="S53" s="48" t="n">
        <f aca="false">S54</f>
        <v>0</v>
      </c>
      <c r="T53" s="49" t="n">
        <f aca="false">T54</f>
        <v>41000</v>
      </c>
      <c r="U53" s="49" t="n">
        <f aca="false">U54</f>
        <v>0</v>
      </c>
      <c r="V53" s="49" t="n">
        <f aca="false">V54</f>
        <v>41000</v>
      </c>
      <c r="W53" s="49" t="n">
        <f aca="false">W54</f>
        <v>50000</v>
      </c>
      <c r="X53" s="49" t="n">
        <f aca="false">X54</f>
        <v>91000</v>
      </c>
      <c r="Y53" s="49" t="n">
        <v>0</v>
      </c>
      <c r="Z53" s="49" t="n">
        <f aca="false">Z54</f>
        <v>91000</v>
      </c>
      <c r="AA53" s="49" t="n">
        <v>0</v>
      </c>
      <c r="AB53" s="50" t="n">
        <f aca="false">AB54</f>
        <v>191000</v>
      </c>
      <c r="AC53" s="50" t="n">
        <v>0</v>
      </c>
      <c r="AD53" s="50" t="n">
        <f aca="false">AD54</f>
        <v>191000</v>
      </c>
      <c r="AE53" s="35" t="n">
        <f aca="false">AB53+AC53-AD53</f>
        <v>0</v>
      </c>
      <c r="AF53" s="35"/>
    </row>
    <row r="54" customFormat="false" ht="31.5" hidden="false" customHeight="false" outlineLevel="0" collapsed="false">
      <c r="A54" s="46" t="s">
        <v>49</v>
      </c>
      <c r="B54" s="22"/>
      <c r="C54" s="30" t="s">
        <v>27</v>
      </c>
      <c r="D54" s="30" t="s">
        <v>37</v>
      </c>
      <c r="E54" s="66" t="s">
        <v>45</v>
      </c>
      <c r="F54" s="30" t="n">
        <v>850</v>
      </c>
      <c r="G54" s="31"/>
      <c r="H54" s="47" t="n">
        <v>130000</v>
      </c>
      <c r="I54" s="25"/>
      <c r="J54" s="52" t="n">
        <f aca="false">H54</f>
        <v>130000</v>
      </c>
      <c r="K54" s="25" t="n">
        <v>60131</v>
      </c>
      <c r="L54" s="52" t="n">
        <f aca="false">J54+K54</f>
        <v>190131</v>
      </c>
      <c r="M54" s="25" t="n">
        <v>101030</v>
      </c>
      <c r="N54" s="53" t="n">
        <f aca="false">L54+M54</f>
        <v>291161</v>
      </c>
      <c r="O54" s="54" t="n">
        <v>315000</v>
      </c>
      <c r="P54" s="53" t="n">
        <f aca="false">N54+O54</f>
        <v>606161</v>
      </c>
      <c r="Q54" s="25" t="n">
        <v>0</v>
      </c>
      <c r="R54" s="53" t="n">
        <f aca="false">P54+Q54</f>
        <v>606161</v>
      </c>
      <c r="S54" s="25" t="n">
        <v>0</v>
      </c>
      <c r="T54" s="49" t="n">
        <v>41000</v>
      </c>
      <c r="U54" s="30" t="n">
        <v>0</v>
      </c>
      <c r="V54" s="49" t="n">
        <f aca="false">T54+U54</f>
        <v>41000</v>
      </c>
      <c r="W54" s="30" t="n">
        <v>50000</v>
      </c>
      <c r="X54" s="49" t="n">
        <f aca="false">V54+W54</f>
        <v>91000</v>
      </c>
      <c r="Y54" s="30" t="n">
        <v>0</v>
      </c>
      <c r="Z54" s="49" t="n">
        <f aca="false">X54+Y54</f>
        <v>91000</v>
      </c>
      <c r="AA54" s="30" t="n">
        <v>100000</v>
      </c>
      <c r="AB54" s="50" t="n">
        <f aca="false">Z54+AA54</f>
        <v>191000</v>
      </c>
      <c r="AC54" s="50" t="n">
        <v>0</v>
      </c>
      <c r="AD54" s="50" t="n">
        <f aca="false">AB54+AC54</f>
        <v>191000</v>
      </c>
      <c r="AE54" s="35" t="n">
        <f aca="false">AB54+AC54-AD54</f>
        <v>0</v>
      </c>
      <c r="AF54" s="35"/>
    </row>
    <row r="55" customFormat="false" ht="18" hidden="true" customHeight="true" outlineLevel="0" collapsed="false">
      <c r="A55" s="46"/>
      <c r="B55" s="22"/>
      <c r="C55" s="30"/>
      <c r="D55" s="30"/>
      <c r="E55" s="66"/>
      <c r="F55" s="30" t="n">
        <v>851</v>
      </c>
      <c r="G55" s="31" t="n">
        <v>290</v>
      </c>
      <c r="H55" s="47" t="n">
        <v>10</v>
      </c>
      <c r="I55" s="25"/>
      <c r="J55" s="25"/>
      <c r="K55" s="25"/>
      <c r="L55" s="25"/>
      <c r="M55" s="25"/>
      <c r="N55" s="53"/>
      <c r="O55" s="54"/>
      <c r="P55" s="53" t="n">
        <f aca="false">N55+O55</f>
        <v>0</v>
      </c>
      <c r="Q55" s="25"/>
      <c r="R55" s="26"/>
      <c r="S55" s="25"/>
      <c r="T55" s="49"/>
      <c r="U55" s="30"/>
      <c r="V55" s="30"/>
      <c r="W55" s="30"/>
      <c r="X55" s="30"/>
      <c r="Y55" s="30"/>
      <c r="Z55" s="30"/>
      <c r="AA55" s="30"/>
      <c r="AB55" s="50"/>
      <c r="AC55" s="50"/>
      <c r="AD55" s="50"/>
      <c r="AE55" s="35" t="n">
        <f aca="false">AB55+AC55-AD55</f>
        <v>0</v>
      </c>
      <c r="AF55" s="35"/>
    </row>
    <row r="56" customFormat="false" ht="18" hidden="true" customHeight="true" outlineLevel="0" collapsed="false">
      <c r="A56" s="46"/>
      <c r="B56" s="22"/>
      <c r="C56" s="30"/>
      <c r="D56" s="30"/>
      <c r="E56" s="66"/>
      <c r="F56" s="30" t="n">
        <v>852</v>
      </c>
      <c r="G56" s="31" t="n">
        <v>290</v>
      </c>
      <c r="H56" s="47" t="n">
        <v>30</v>
      </c>
      <c r="I56" s="25"/>
      <c r="J56" s="25"/>
      <c r="K56" s="25"/>
      <c r="L56" s="25"/>
      <c r="M56" s="25"/>
      <c r="N56" s="53"/>
      <c r="O56" s="54"/>
      <c r="P56" s="53" t="n">
        <f aca="false">N56+O56</f>
        <v>0</v>
      </c>
      <c r="Q56" s="25"/>
      <c r="R56" s="26"/>
      <c r="S56" s="25"/>
      <c r="T56" s="49"/>
      <c r="U56" s="30"/>
      <c r="V56" s="30"/>
      <c r="W56" s="30"/>
      <c r="X56" s="30"/>
      <c r="Y56" s="30"/>
      <c r="Z56" s="30"/>
      <c r="AA56" s="30"/>
      <c r="AB56" s="50"/>
      <c r="AC56" s="50"/>
      <c r="AD56" s="50"/>
      <c r="AE56" s="35" t="n">
        <f aca="false">AB56+AC56-AD56</f>
        <v>0</v>
      </c>
      <c r="AF56" s="35"/>
    </row>
    <row r="57" customFormat="false" ht="18" hidden="true" customHeight="true" outlineLevel="0" collapsed="false">
      <c r="A57" s="46"/>
      <c r="B57" s="22"/>
      <c r="C57" s="30"/>
      <c r="D57" s="30"/>
      <c r="E57" s="66"/>
      <c r="F57" s="30" t="n">
        <v>853</v>
      </c>
      <c r="G57" s="31" t="n">
        <v>290</v>
      </c>
      <c r="H57" s="47" t="n">
        <v>100</v>
      </c>
      <c r="I57" s="25"/>
      <c r="J57" s="25"/>
      <c r="K57" s="25"/>
      <c r="L57" s="25"/>
      <c r="M57" s="25"/>
      <c r="N57" s="53"/>
      <c r="O57" s="54"/>
      <c r="P57" s="53" t="n">
        <f aca="false">N57+O57</f>
        <v>0</v>
      </c>
      <c r="Q57" s="25"/>
      <c r="R57" s="26"/>
      <c r="S57" s="25"/>
      <c r="T57" s="49"/>
      <c r="U57" s="30"/>
      <c r="V57" s="30"/>
      <c r="W57" s="30"/>
      <c r="X57" s="30"/>
      <c r="Y57" s="30"/>
      <c r="Z57" s="30"/>
      <c r="AA57" s="30"/>
      <c r="AB57" s="50"/>
      <c r="AC57" s="50"/>
      <c r="AD57" s="50"/>
      <c r="AE57" s="35" t="n">
        <f aca="false">AB57+AC57-AD57</f>
        <v>0</v>
      </c>
      <c r="AF57" s="35"/>
    </row>
    <row r="58" customFormat="false" ht="31.5" hidden="false" customHeight="false" outlineLevel="0" collapsed="false">
      <c r="A58" s="58" t="s">
        <v>50</v>
      </c>
      <c r="B58" s="36"/>
      <c r="C58" s="69" t="s">
        <v>27</v>
      </c>
      <c r="D58" s="69" t="s">
        <v>37</v>
      </c>
      <c r="E58" s="69" t="s">
        <v>51</v>
      </c>
      <c r="F58" s="69"/>
      <c r="G58" s="70"/>
      <c r="H58" s="61" t="n">
        <f aca="false">H60+H67</f>
        <v>963000</v>
      </c>
      <c r="I58" s="61" t="n">
        <f aca="false">I60+I67</f>
        <v>0</v>
      </c>
      <c r="J58" s="61" t="n">
        <f aca="false">J60+J67</f>
        <v>963000</v>
      </c>
      <c r="K58" s="61" t="n">
        <f aca="false">K60+K67</f>
        <v>0</v>
      </c>
      <c r="L58" s="61" t="n">
        <f aca="false">L60+L67</f>
        <v>963000</v>
      </c>
      <c r="M58" s="61" t="n">
        <f aca="false">M60+M67</f>
        <v>0</v>
      </c>
      <c r="N58" s="62" t="n">
        <f aca="false">N60+N67</f>
        <v>963000</v>
      </c>
      <c r="O58" s="62" t="n">
        <f aca="false">O60+O67</f>
        <v>0</v>
      </c>
      <c r="P58" s="62" t="n">
        <f aca="false">P59</f>
        <v>963000</v>
      </c>
      <c r="Q58" s="62" t="n">
        <f aca="false">Q59</f>
        <v>401000</v>
      </c>
      <c r="R58" s="62" t="n">
        <f aca="false">R59</f>
        <v>1364000</v>
      </c>
      <c r="S58" s="62" t="n">
        <f aca="false">S59</f>
        <v>0</v>
      </c>
      <c r="T58" s="64" t="n">
        <f aca="false">T59</f>
        <v>1048000</v>
      </c>
      <c r="U58" s="64" t="n">
        <f aca="false">U59</f>
        <v>170000</v>
      </c>
      <c r="V58" s="64" t="n">
        <f aca="false">V59</f>
        <v>1218000</v>
      </c>
      <c r="W58" s="64" t="n">
        <f aca="false">W59</f>
        <v>0</v>
      </c>
      <c r="X58" s="64" t="n">
        <f aca="false">X59</f>
        <v>1218000</v>
      </c>
      <c r="Y58" s="64" t="n">
        <f aca="false">Y59</f>
        <v>0</v>
      </c>
      <c r="Z58" s="64" t="n">
        <f aca="false">Z59</f>
        <v>1218000</v>
      </c>
      <c r="AA58" s="64" t="n">
        <f aca="false">AA59</f>
        <v>0</v>
      </c>
      <c r="AB58" s="65" t="n">
        <f aca="false">AB59</f>
        <v>1218000</v>
      </c>
      <c r="AC58" s="65" t="n">
        <f aca="false">AC59</f>
        <v>-100000</v>
      </c>
      <c r="AD58" s="65" t="n">
        <f aca="false">AD59</f>
        <v>1118000</v>
      </c>
      <c r="AE58" s="35" t="n">
        <f aca="false">AB58+AC58-AD58</f>
        <v>0</v>
      </c>
      <c r="AF58" s="35"/>
    </row>
    <row r="59" customFormat="false" ht="94.5" hidden="false" customHeight="false" outlineLevel="0" collapsed="false">
      <c r="A59" s="46" t="s">
        <v>52</v>
      </c>
      <c r="B59" s="22"/>
      <c r="C59" s="66" t="s">
        <v>27</v>
      </c>
      <c r="D59" s="66" t="s">
        <v>37</v>
      </c>
      <c r="E59" s="66" t="s">
        <v>53</v>
      </c>
      <c r="F59" s="66"/>
      <c r="G59" s="67"/>
      <c r="H59" s="47" t="n">
        <f aca="false">H60</f>
        <v>613000</v>
      </c>
      <c r="I59" s="47" t="n">
        <f aca="false">I60</f>
        <v>0</v>
      </c>
      <c r="J59" s="47" t="n">
        <f aca="false">J60</f>
        <v>613000</v>
      </c>
      <c r="K59" s="47" t="n">
        <f aca="false">K60</f>
        <v>0</v>
      </c>
      <c r="L59" s="47" t="n">
        <f aca="false">L60</f>
        <v>613000</v>
      </c>
      <c r="M59" s="47" t="n">
        <f aca="false">M60</f>
        <v>0</v>
      </c>
      <c r="N59" s="48" t="n">
        <f aca="false">N60</f>
        <v>613000</v>
      </c>
      <c r="O59" s="48" t="n">
        <f aca="false">O60</f>
        <v>0</v>
      </c>
      <c r="P59" s="48" t="n">
        <f aca="false">P60+P67+P71+P74</f>
        <v>963000</v>
      </c>
      <c r="Q59" s="48" t="n">
        <f aca="false">Q60+Q67+Q71+Q74</f>
        <v>401000</v>
      </c>
      <c r="R59" s="48" t="n">
        <f aca="false">R60+R67+R71+R74</f>
        <v>1364000</v>
      </c>
      <c r="S59" s="48" t="n">
        <f aca="false">S60+S67+S71+S74</f>
        <v>0</v>
      </c>
      <c r="T59" s="49" t="n">
        <f aca="false">T60+T67+T71+T74</f>
        <v>1048000</v>
      </c>
      <c r="U59" s="49" t="n">
        <f aca="false">U60+U67+U71+U74</f>
        <v>170000</v>
      </c>
      <c r="V59" s="49" t="n">
        <f aca="false">V60+V67+V71+V74</f>
        <v>1218000</v>
      </c>
      <c r="W59" s="49" t="n">
        <f aca="false">W60+W67+W71+W74</f>
        <v>0</v>
      </c>
      <c r="X59" s="49" t="n">
        <f aca="false">X60+X67+X71+X74</f>
        <v>1218000</v>
      </c>
      <c r="Y59" s="49" t="n">
        <f aca="false">Y60+Y67+Y71+Y74</f>
        <v>0</v>
      </c>
      <c r="Z59" s="49" t="n">
        <f aca="false">Z60+Z67+Z71+Z74</f>
        <v>1218000</v>
      </c>
      <c r="AA59" s="49" t="n">
        <f aca="false">AA60+AA67+AA71+AA74</f>
        <v>0</v>
      </c>
      <c r="AB59" s="50" t="n">
        <f aca="false">AB60+AB67+AB71+AB74</f>
        <v>1218000</v>
      </c>
      <c r="AC59" s="50" t="n">
        <f aca="false">AC60+AC67+AC71+AC74</f>
        <v>-100000</v>
      </c>
      <c r="AD59" s="50" t="n">
        <f aca="false">AD60+AD67+AD71+AD74</f>
        <v>1118000</v>
      </c>
      <c r="AE59" s="35" t="n">
        <f aca="false">AB59+AC59-AD59</f>
        <v>0</v>
      </c>
      <c r="AF59" s="35"/>
    </row>
    <row r="60" customFormat="false" ht="47.25" hidden="false" customHeight="false" outlineLevel="0" collapsed="false">
      <c r="A60" s="46" t="s">
        <v>54</v>
      </c>
      <c r="B60" s="22"/>
      <c r="C60" s="66" t="s">
        <v>27</v>
      </c>
      <c r="D60" s="66" t="s">
        <v>37</v>
      </c>
      <c r="E60" s="66" t="s">
        <v>55</v>
      </c>
      <c r="F60" s="66"/>
      <c r="G60" s="67"/>
      <c r="H60" s="47" t="n">
        <f aca="false">H61</f>
        <v>613000</v>
      </c>
      <c r="I60" s="47" t="n">
        <f aca="false">I61</f>
        <v>0</v>
      </c>
      <c r="J60" s="47" t="n">
        <f aca="false">J61</f>
        <v>613000</v>
      </c>
      <c r="K60" s="47" t="n">
        <f aca="false">K61</f>
        <v>0</v>
      </c>
      <c r="L60" s="47" t="n">
        <f aca="false">L61</f>
        <v>613000</v>
      </c>
      <c r="M60" s="47" t="n">
        <f aca="false">M61</f>
        <v>0</v>
      </c>
      <c r="N60" s="48" t="n">
        <f aca="false">N61</f>
        <v>613000</v>
      </c>
      <c r="O60" s="48" t="n">
        <f aca="false">O61</f>
        <v>0</v>
      </c>
      <c r="P60" s="48" t="n">
        <f aca="false">P61</f>
        <v>613000</v>
      </c>
      <c r="Q60" s="48" t="n">
        <f aca="false">Q61</f>
        <v>0</v>
      </c>
      <c r="R60" s="48" t="n">
        <f aca="false">R61</f>
        <v>613000</v>
      </c>
      <c r="S60" s="48" t="n">
        <f aca="false">S61</f>
        <v>0</v>
      </c>
      <c r="T60" s="49" t="n">
        <f aca="false">T61</f>
        <v>697000</v>
      </c>
      <c r="U60" s="49" t="n">
        <f aca="false">U61</f>
        <v>0</v>
      </c>
      <c r="V60" s="49" t="n">
        <f aca="false">V61</f>
        <v>697000</v>
      </c>
      <c r="W60" s="49" t="n">
        <f aca="false">W61</f>
        <v>0</v>
      </c>
      <c r="X60" s="49" t="n">
        <f aca="false">X61</f>
        <v>697000</v>
      </c>
      <c r="Y60" s="49" t="n">
        <f aca="false">Y61</f>
        <v>0</v>
      </c>
      <c r="Z60" s="49" t="n">
        <f aca="false">Z61</f>
        <v>697000</v>
      </c>
      <c r="AA60" s="49" t="n">
        <f aca="false">AA61</f>
        <v>0</v>
      </c>
      <c r="AB60" s="50" t="n">
        <f aca="false">AB61</f>
        <v>697000</v>
      </c>
      <c r="AC60" s="71" t="n">
        <f aca="false">AC61</f>
        <v>-100000</v>
      </c>
      <c r="AD60" s="50" t="n">
        <f aca="false">AD61</f>
        <v>597000</v>
      </c>
      <c r="AE60" s="35" t="n">
        <f aca="false">AB60+AC60-AD60</f>
        <v>0</v>
      </c>
      <c r="AF60" s="35"/>
    </row>
    <row r="61" customFormat="false" ht="47.25" hidden="false" customHeight="false" outlineLevel="0" collapsed="false">
      <c r="A61" s="46" t="s">
        <v>46</v>
      </c>
      <c r="B61" s="22"/>
      <c r="C61" s="30" t="s">
        <v>27</v>
      </c>
      <c r="D61" s="30" t="s">
        <v>37</v>
      </c>
      <c r="E61" s="66" t="s">
        <v>55</v>
      </c>
      <c r="F61" s="30" t="n">
        <v>200</v>
      </c>
      <c r="G61" s="31"/>
      <c r="H61" s="47" t="n">
        <f aca="false">H62</f>
        <v>613000</v>
      </c>
      <c r="I61" s="47" t="n">
        <f aca="false">I62</f>
        <v>0</v>
      </c>
      <c r="J61" s="47" t="n">
        <f aca="false">J62</f>
        <v>613000</v>
      </c>
      <c r="K61" s="47" t="n">
        <f aca="false">K62</f>
        <v>0</v>
      </c>
      <c r="L61" s="47" t="n">
        <f aca="false">L62</f>
        <v>613000</v>
      </c>
      <c r="M61" s="47" t="n">
        <f aca="false">M62</f>
        <v>0</v>
      </c>
      <c r="N61" s="48" t="n">
        <f aca="false">N62</f>
        <v>613000</v>
      </c>
      <c r="O61" s="48" t="n">
        <f aca="false">O62</f>
        <v>0</v>
      </c>
      <c r="P61" s="48" t="n">
        <f aca="false">P62</f>
        <v>613000</v>
      </c>
      <c r="Q61" s="48" t="n">
        <f aca="false">Q62</f>
        <v>0</v>
      </c>
      <c r="R61" s="48" t="n">
        <f aca="false">R62</f>
        <v>613000</v>
      </c>
      <c r="S61" s="48" t="n">
        <f aca="false">S62</f>
        <v>0</v>
      </c>
      <c r="T61" s="49" t="n">
        <f aca="false">T62</f>
        <v>697000</v>
      </c>
      <c r="U61" s="49" t="n">
        <f aca="false">U62</f>
        <v>0</v>
      </c>
      <c r="V61" s="49" t="n">
        <f aca="false">V62</f>
        <v>697000</v>
      </c>
      <c r="W61" s="49" t="n">
        <f aca="false">W62</f>
        <v>0</v>
      </c>
      <c r="X61" s="49" t="n">
        <f aca="false">X62</f>
        <v>697000</v>
      </c>
      <c r="Y61" s="49" t="n">
        <f aca="false">Y62</f>
        <v>0</v>
      </c>
      <c r="Z61" s="49" t="n">
        <f aca="false">Z62</f>
        <v>697000</v>
      </c>
      <c r="AA61" s="49" t="n">
        <f aca="false">AA62</f>
        <v>0</v>
      </c>
      <c r="AB61" s="50" t="n">
        <f aca="false">AB62</f>
        <v>697000</v>
      </c>
      <c r="AC61" s="71" t="n">
        <f aca="false">AC62</f>
        <v>-100000</v>
      </c>
      <c r="AD61" s="50" t="n">
        <f aca="false">AD62</f>
        <v>597000</v>
      </c>
      <c r="AE61" s="35" t="n">
        <f aca="false">AB61+AC61-AD61</f>
        <v>0</v>
      </c>
      <c r="AF61" s="35"/>
    </row>
    <row r="62" customFormat="false" ht="63" hidden="false" customHeight="false" outlineLevel="0" collapsed="false">
      <c r="A62" s="46" t="s">
        <v>47</v>
      </c>
      <c r="B62" s="22"/>
      <c r="C62" s="30" t="s">
        <v>27</v>
      </c>
      <c r="D62" s="30" t="s">
        <v>37</v>
      </c>
      <c r="E62" s="66" t="s">
        <v>55</v>
      </c>
      <c r="F62" s="30" t="n">
        <v>240</v>
      </c>
      <c r="G62" s="31"/>
      <c r="H62" s="47" t="n">
        <v>613000</v>
      </c>
      <c r="I62" s="25"/>
      <c r="J62" s="52" t="n">
        <f aca="false">H62</f>
        <v>613000</v>
      </c>
      <c r="K62" s="52" t="n">
        <f aca="false">I62</f>
        <v>0</v>
      </c>
      <c r="L62" s="52" t="n">
        <f aca="false">J62</f>
        <v>613000</v>
      </c>
      <c r="M62" s="25" t="n">
        <v>0</v>
      </c>
      <c r="N62" s="53" t="n">
        <f aca="false">L62</f>
        <v>613000</v>
      </c>
      <c r="O62" s="54" t="n">
        <v>0</v>
      </c>
      <c r="P62" s="53" t="n">
        <f aca="false">N62+O62</f>
        <v>613000</v>
      </c>
      <c r="Q62" s="25" t="n">
        <v>0</v>
      </c>
      <c r="R62" s="53" t="n">
        <f aca="false">P62+Q62</f>
        <v>613000</v>
      </c>
      <c r="S62" s="25" t="n">
        <v>0</v>
      </c>
      <c r="T62" s="49" t="n">
        <v>697000</v>
      </c>
      <c r="U62" s="30" t="n">
        <v>0</v>
      </c>
      <c r="V62" s="49" t="n">
        <f aca="false">T62+U62</f>
        <v>697000</v>
      </c>
      <c r="W62" s="30" t="n">
        <v>0</v>
      </c>
      <c r="X62" s="49" t="n">
        <f aca="false">V62</f>
        <v>697000</v>
      </c>
      <c r="Y62" s="30" t="n">
        <v>0</v>
      </c>
      <c r="Z62" s="49" t="n">
        <f aca="false">X62</f>
        <v>697000</v>
      </c>
      <c r="AA62" s="30" t="n">
        <v>0</v>
      </c>
      <c r="AB62" s="50" t="n">
        <f aca="false">Z62</f>
        <v>697000</v>
      </c>
      <c r="AC62" s="71" t="n">
        <v>-100000</v>
      </c>
      <c r="AD62" s="50" t="n">
        <f aca="false">AB62+AC62</f>
        <v>597000</v>
      </c>
      <c r="AE62" s="35" t="n">
        <f aca="false">AB62+AC62-AD62</f>
        <v>0</v>
      </c>
      <c r="AF62" s="35"/>
    </row>
    <row r="63" customFormat="false" ht="15.75" hidden="true" customHeight="false" outlineLevel="0" collapsed="false">
      <c r="A63" s="46"/>
      <c r="B63" s="22"/>
      <c r="C63" s="30"/>
      <c r="D63" s="30"/>
      <c r="E63" s="30"/>
      <c r="F63" s="30" t="n">
        <v>242</v>
      </c>
      <c r="G63" s="31"/>
      <c r="H63" s="47" t="n">
        <f aca="false">H64+H65+H66</f>
        <v>691</v>
      </c>
      <c r="I63" s="25"/>
      <c r="J63" s="25"/>
      <c r="K63" s="25"/>
      <c r="L63" s="25"/>
      <c r="M63" s="25"/>
      <c r="N63" s="53"/>
      <c r="O63" s="54"/>
      <c r="P63" s="53" t="n">
        <f aca="false">N63+O63</f>
        <v>0</v>
      </c>
      <c r="Q63" s="25"/>
      <c r="R63" s="26"/>
      <c r="S63" s="25"/>
      <c r="T63" s="49"/>
      <c r="U63" s="30"/>
      <c r="V63" s="30"/>
      <c r="W63" s="30"/>
      <c r="X63" s="30"/>
      <c r="Y63" s="30"/>
      <c r="Z63" s="30"/>
      <c r="AA63" s="30"/>
      <c r="AB63" s="50"/>
      <c r="AC63" s="71"/>
      <c r="AD63" s="50"/>
      <c r="AE63" s="35" t="n">
        <f aca="false">AB63+AC63-AD63</f>
        <v>0</v>
      </c>
      <c r="AF63" s="35"/>
    </row>
    <row r="64" customFormat="false" ht="15.75" hidden="true" customHeight="false" outlineLevel="0" collapsed="false">
      <c r="A64" s="46"/>
      <c r="B64" s="22"/>
      <c r="C64" s="30"/>
      <c r="D64" s="30"/>
      <c r="E64" s="30"/>
      <c r="F64" s="30"/>
      <c r="G64" s="31" t="n">
        <v>226</v>
      </c>
      <c r="H64" s="47" t="n">
        <v>391</v>
      </c>
      <c r="I64" s="25"/>
      <c r="J64" s="25"/>
      <c r="K64" s="25"/>
      <c r="L64" s="25"/>
      <c r="M64" s="25"/>
      <c r="N64" s="53"/>
      <c r="O64" s="54"/>
      <c r="P64" s="53" t="n">
        <f aca="false">N64+O64</f>
        <v>0</v>
      </c>
      <c r="Q64" s="25"/>
      <c r="R64" s="26"/>
      <c r="S64" s="25"/>
      <c r="T64" s="49"/>
      <c r="U64" s="30"/>
      <c r="V64" s="30"/>
      <c r="W64" s="30"/>
      <c r="X64" s="30"/>
      <c r="Y64" s="30"/>
      <c r="Z64" s="30"/>
      <c r="AA64" s="30"/>
      <c r="AB64" s="50"/>
      <c r="AC64" s="71"/>
      <c r="AD64" s="50"/>
      <c r="AE64" s="35" t="n">
        <f aca="false">AB64+AC64-AD64</f>
        <v>0</v>
      </c>
      <c r="AF64" s="35"/>
    </row>
    <row r="65" customFormat="false" ht="15.75" hidden="true" customHeight="false" outlineLevel="0" collapsed="false">
      <c r="A65" s="46"/>
      <c r="B65" s="22"/>
      <c r="C65" s="30"/>
      <c r="D65" s="30"/>
      <c r="E65" s="30"/>
      <c r="F65" s="30"/>
      <c r="G65" s="31" t="n">
        <v>225</v>
      </c>
      <c r="H65" s="47" t="n">
        <v>100</v>
      </c>
      <c r="I65" s="25"/>
      <c r="J65" s="25"/>
      <c r="K65" s="25"/>
      <c r="L65" s="25"/>
      <c r="M65" s="25"/>
      <c r="N65" s="53"/>
      <c r="O65" s="54"/>
      <c r="P65" s="53" t="n">
        <f aca="false">N65+O65</f>
        <v>0</v>
      </c>
      <c r="Q65" s="25"/>
      <c r="R65" s="26"/>
      <c r="S65" s="25"/>
      <c r="T65" s="49"/>
      <c r="U65" s="30"/>
      <c r="V65" s="30"/>
      <c r="W65" s="30"/>
      <c r="X65" s="30"/>
      <c r="Y65" s="30"/>
      <c r="Z65" s="30"/>
      <c r="AA65" s="30"/>
      <c r="AB65" s="50"/>
      <c r="AC65" s="71"/>
      <c r="AD65" s="50"/>
      <c r="AE65" s="35" t="n">
        <f aca="false">AB65+AC65-AD65</f>
        <v>0</v>
      </c>
      <c r="AF65" s="35"/>
    </row>
    <row r="66" customFormat="false" ht="15.75" hidden="true" customHeight="false" outlineLevel="0" collapsed="false">
      <c r="A66" s="46"/>
      <c r="B66" s="22"/>
      <c r="C66" s="30"/>
      <c r="D66" s="30"/>
      <c r="E66" s="30"/>
      <c r="F66" s="30"/>
      <c r="G66" s="31" t="n">
        <v>310</v>
      </c>
      <c r="H66" s="47" t="n">
        <v>200</v>
      </c>
      <c r="I66" s="25"/>
      <c r="J66" s="25"/>
      <c r="K66" s="25"/>
      <c r="L66" s="25"/>
      <c r="M66" s="25"/>
      <c r="N66" s="53"/>
      <c r="O66" s="54"/>
      <c r="P66" s="53" t="n">
        <f aca="false">N66+O66</f>
        <v>0</v>
      </c>
      <c r="Q66" s="25"/>
      <c r="R66" s="26"/>
      <c r="S66" s="25"/>
      <c r="T66" s="49"/>
      <c r="U66" s="30"/>
      <c r="V66" s="30"/>
      <c r="W66" s="30"/>
      <c r="X66" s="30"/>
      <c r="Y66" s="30"/>
      <c r="Z66" s="30"/>
      <c r="AA66" s="30"/>
      <c r="AB66" s="50"/>
      <c r="AC66" s="71"/>
      <c r="AD66" s="50"/>
      <c r="AE66" s="35" t="n">
        <f aca="false">AB66+AC66-AD66</f>
        <v>0</v>
      </c>
      <c r="AF66" s="35"/>
    </row>
    <row r="67" customFormat="false" ht="15.75" hidden="false" customHeight="false" outlineLevel="0" collapsed="false">
      <c r="A67" s="46" t="s">
        <v>56</v>
      </c>
      <c r="B67" s="22"/>
      <c r="C67" s="66" t="s">
        <v>27</v>
      </c>
      <c r="D67" s="66" t="s">
        <v>37</v>
      </c>
      <c r="E67" s="66" t="s">
        <v>57</v>
      </c>
      <c r="F67" s="66"/>
      <c r="G67" s="67"/>
      <c r="H67" s="47" t="n">
        <f aca="false">H68</f>
        <v>350000</v>
      </c>
      <c r="I67" s="47" t="n">
        <f aca="false">I68</f>
        <v>0</v>
      </c>
      <c r="J67" s="47" t="n">
        <f aca="false">J68</f>
        <v>350000</v>
      </c>
      <c r="K67" s="47" t="n">
        <f aca="false">K68</f>
        <v>0</v>
      </c>
      <c r="L67" s="47" t="n">
        <f aca="false">L68</f>
        <v>350000</v>
      </c>
      <c r="M67" s="47" t="n">
        <f aca="false">M68</f>
        <v>0</v>
      </c>
      <c r="N67" s="48" t="n">
        <f aca="false">N68</f>
        <v>350000</v>
      </c>
      <c r="O67" s="48" t="n">
        <f aca="false">O68</f>
        <v>0</v>
      </c>
      <c r="P67" s="48" t="n">
        <f aca="false">P68</f>
        <v>350000</v>
      </c>
      <c r="Q67" s="48" t="n">
        <f aca="false">Q68</f>
        <v>286000</v>
      </c>
      <c r="R67" s="48" t="n">
        <f aca="false">R68</f>
        <v>636000</v>
      </c>
      <c r="S67" s="48" t="n">
        <f aca="false">S68</f>
        <v>0</v>
      </c>
      <c r="T67" s="49" t="n">
        <f aca="false">T68</f>
        <v>330000</v>
      </c>
      <c r="U67" s="49" t="n">
        <f aca="false">U68</f>
        <v>0</v>
      </c>
      <c r="V67" s="49" t="n">
        <f aca="false">V68</f>
        <v>330000</v>
      </c>
      <c r="W67" s="49" t="n">
        <f aca="false">W68</f>
        <v>0</v>
      </c>
      <c r="X67" s="49" t="n">
        <f aca="false">X68</f>
        <v>330000</v>
      </c>
      <c r="Y67" s="49" t="n">
        <f aca="false">Y68</f>
        <v>0</v>
      </c>
      <c r="Z67" s="49" t="n">
        <f aca="false">Z68</f>
        <v>330000</v>
      </c>
      <c r="AA67" s="49" t="n">
        <f aca="false">AA68</f>
        <v>0</v>
      </c>
      <c r="AB67" s="50" t="n">
        <f aca="false">AB68</f>
        <v>330000</v>
      </c>
      <c r="AC67" s="71" t="n">
        <f aca="false">AC68</f>
        <v>0</v>
      </c>
      <c r="AD67" s="50" t="n">
        <f aca="false">AD68</f>
        <v>330000</v>
      </c>
      <c r="AE67" s="35" t="n">
        <f aca="false">AB67+AC67-AD67</f>
        <v>0</v>
      </c>
      <c r="AF67" s="35"/>
    </row>
    <row r="68" customFormat="false" ht="47.25" hidden="false" customHeight="false" outlineLevel="0" collapsed="false">
      <c r="A68" s="46" t="s">
        <v>58</v>
      </c>
      <c r="B68" s="22"/>
      <c r="C68" s="66" t="s">
        <v>27</v>
      </c>
      <c r="D68" s="66" t="s">
        <v>37</v>
      </c>
      <c r="E68" s="66" t="s">
        <v>57</v>
      </c>
      <c r="F68" s="66" t="s">
        <v>59</v>
      </c>
      <c r="G68" s="67"/>
      <c r="H68" s="47" t="n">
        <f aca="false">H69</f>
        <v>350000</v>
      </c>
      <c r="I68" s="47" t="n">
        <f aca="false">I69</f>
        <v>0</v>
      </c>
      <c r="J68" s="47" t="n">
        <f aca="false">J69</f>
        <v>350000</v>
      </c>
      <c r="K68" s="47" t="n">
        <f aca="false">K69</f>
        <v>0</v>
      </c>
      <c r="L68" s="47" t="n">
        <f aca="false">L69</f>
        <v>350000</v>
      </c>
      <c r="M68" s="47" t="n">
        <f aca="false">M69</f>
        <v>0</v>
      </c>
      <c r="N68" s="48" t="n">
        <f aca="false">N69</f>
        <v>350000</v>
      </c>
      <c r="O68" s="48" t="n">
        <f aca="false">O69</f>
        <v>0</v>
      </c>
      <c r="P68" s="48" t="n">
        <f aca="false">P69</f>
        <v>350000</v>
      </c>
      <c r="Q68" s="48" t="n">
        <f aca="false">Q69</f>
        <v>286000</v>
      </c>
      <c r="R68" s="48" t="n">
        <f aca="false">R69</f>
        <v>636000</v>
      </c>
      <c r="S68" s="48" t="n">
        <f aca="false">S69</f>
        <v>0</v>
      </c>
      <c r="T68" s="49" t="n">
        <f aca="false">T69</f>
        <v>330000</v>
      </c>
      <c r="U68" s="49" t="n">
        <f aca="false">U69</f>
        <v>0</v>
      </c>
      <c r="V68" s="49" t="n">
        <f aca="false">V69</f>
        <v>330000</v>
      </c>
      <c r="W68" s="49" t="n">
        <f aca="false">W69</f>
        <v>0</v>
      </c>
      <c r="X68" s="49" t="n">
        <f aca="false">X69</f>
        <v>330000</v>
      </c>
      <c r="Y68" s="49" t="n">
        <f aca="false">Y69</f>
        <v>0</v>
      </c>
      <c r="Z68" s="49" t="n">
        <f aca="false">Z69</f>
        <v>330000</v>
      </c>
      <c r="AA68" s="49" t="n">
        <f aca="false">AA69</f>
        <v>0</v>
      </c>
      <c r="AB68" s="50" t="n">
        <f aca="false">AB69</f>
        <v>330000</v>
      </c>
      <c r="AC68" s="71" t="n">
        <f aca="false">AC69</f>
        <v>0</v>
      </c>
      <c r="AD68" s="50" t="n">
        <f aca="false">AD69</f>
        <v>330000</v>
      </c>
      <c r="AE68" s="35" t="n">
        <f aca="false">AB68+AC68-AD68</f>
        <v>0</v>
      </c>
      <c r="AF68" s="35"/>
    </row>
    <row r="69" customFormat="false" ht="63" hidden="false" customHeight="false" outlineLevel="0" collapsed="false">
      <c r="A69" s="46" t="s">
        <v>47</v>
      </c>
      <c r="B69" s="22"/>
      <c r="C69" s="66" t="s">
        <v>27</v>
      </c>
      <c r="D69" s="66" t="s">
        <v>37</v>
      </c>
      <c r="E69" s="66" t="s">
        <v>57</v>
      </c>
      <c r="F69" s="66" t="s">
        <v>60</v>
      </c>
      <c r="G69" s="67"/>
      <c r="H69" s="47" t="n">
        <v>350000</v>
      </c>
      <c r="I69" s="25"/>
      <c r="J69" s="52" t="n">
        <f aca="false">H69</f>
        <v>350000</v>
      </c>
      <c r="K69" s="52" t="n">
        <f aca="false">I69</f>
        <v>0</v>
      </c>
      <c r="L69" s="52" t="n">
        <f aca="false">J69</f>
        <v>350000</v>
      </c>
      <c r="M69" s="25" t="n">
        <v>0</v>
      </c>
      <c r="N69" s="53" t="n">
        <f aca="false">L69</f>
        <v>350000</v>
      </c>
      <c r="O69" s="54" t="n">
        <v>0</v>
      </c>
      <c r="P69" s="53" t="n">
        <f aca="false">N69+O69</f>
        <v>350000</v>
      </c>
      <c r="Q69" s="25" t="n">
        <v>286000</v>
      </c>
      <c r="R69" s="53" t="n">
        <f aca="false">P69+Q69</f>
        <v>636000</v>
      </c>
      <c r="S69" s="25" t="n">
        <v>0</v>
      </c>
      <c r="T69" s="49" t="n">
        <v>330000</v>
      </c>
      <c r="U69" s="30" t="n">
        <v>0</v>
      </c>
      <c r="V69" s="49" t="n">
        <f aca="false">T69+U69</f>
        <v>330000</v>
      </c>
      <c r="W69" s="30" t="n">
        <v>0</v>
      </c>
      <c r="X69" s="49" t="n">
        <f aca="false">V69</f>
        <v>330000</v>
      </c>
      <c r="Y69" s="30" t="n">
        <v>0</v>
      </c>
      <c r="Z69" s="49" t="n">
        <f aca="false">X69</f>
        <v>330000</v>
      </c>
      <c r="AA69" s="30" t="n">
        <v>0</v>
      </c>
      <c r="AB69" s="50" t="n">
        <f aca="false">Z69</f>
        <v>330000</v>
      </c>
      <c r="AC69" s="71" t="n">
        <v>0</v>
      </c>
      <c r="AD69" s="50" t="n">
        <f aca="false">AB69</f>
        <v>330000</v>
      </c>
      <c r="AE69" s="35" t="n">
        <f aca="false">AB69+AC69-AD69</f>
        <v>0</v>
      </c>
      <c r="AF69" s="35"/>
    </row>
    <row r="70" customFormat="false" ht="69.75" hidden="true" customHeight="true" outlineLevel="0" collapsed="false">
      <c r="A70" s="46"/>
      <c r="B70" s="22"/>
      <c r="C70" s="66"/>
      <c r="D70" s="66"/>
      <c r="E70" s="30"/>
      <c r="F70" s="66" t="s">
        <v>61</v>
      </c>
      <c r="G70" s="67" t="s">
        <v>62</v>
      </c>
      <c r="H70" s="47" t="n">
        <v>330</v>
      </c>
      <c r="I70" s="25"/>
      <c r="J70" s="25"/>
      <c r="K70" s="25"/>
      <c r="L70" s="25"/>
      <c r="M70" s="25"/>
      <c r="N70" s="53"/>
      <c r="O70" s="54"/>
      <c r="P70" s="53" t="n">
        <f aca="false">N70+O70</f>
        <v>0</v>
      </c>
      <c r="Q70" s="25"/>
      <c r="R70" s="26"/>
      <c r="S70" s="25"/>
      <c r="T70" s="49"/>
      <c r="U70" s="30"/>
      <c r="V70" s="30"/>
      <c r="W70" s="30"/>
      <c r="X70" s="30"/>
      <c r="Y70" s="30"/>
      <c r="Z70" s="30"/>
      <c r="AA70" s="30"/>
      <c r="AB70" s="50"/>
      <c r="AC70" s="71"/>
      <c r="AD70" s="50"/>
      <c r="AE70" s="35" t="n">
        <f aca="false">AB70+AC70-AD70</f>
        <v>0</v>
      </c>
      <c r="AF70" s="35"/>
    </row>
    <row r="71" customFormat="false" ht="102.75" hidden="true" customHeight="true" outlineLevel="0" collapsed="false">
      <c r="A71" s="46" t="s">
        <v>63</v>
      </c>
      <c r="B71" s="22"/>
      <c r="C71" s="66" t="s">
        <v>27</v>
      </c>
      <c r="D71" s="66" t="s">
        <v>37</v>
      </c>
      <c r="E71" s="66" t="s">
        <v>64</v>
      </c>
      <c r="F71" s="66"/>
      <c r="G71" s="67"/>
      <c r="H71" s="47"/>
      <c r="I71" s="25"/>
      <c r="J71" s="25"/>
      <c r="K71" s="25"/>
      <c r="L71" s="25"/>
      <c r="M71" s="25"/>
      <c r="N71" s="53"/>
      <c r="O71" s="53"/>
      <c r="P71" s="53" t="n">
        <f aca="false">P72</f>
        <v>0</v>
      </c>
      <c r="Q71" s="53" t="n">
        <f aca="false">Q72</f>
        <v>101000</v>
      </c>
      <c r="R71" s="53" t="n">
        <f aca="false">R72</f>
        <v>101000</v>
      </c>
      <c r="S71" s="53" t="n">
        <f aca="false">S72</f>
        <v>0</v>
      </c>
      <c r="T71" s="49" t="n">
        <f aca="false">T72</f>
        <v>0</v>
      </c>
      <c r="U71" s="49" t="n">
        <f aca="false">U72</f>
        <v>170000</v>
      </c>
      <c r="V71" s="49" t="n">
        <f aca="false">V72</f>
        <v>170000</v>
      </c>
      <c r="W71" s="49" t="n">
        <f aca="false">W72</f>
        <v>0</v>
      </c>
      <c r="X71" s="49" t="n">
        <f aca="false">X72</f>
        <v>170000</v>
      </c>
      <c r="Y71" s="49" t="n">
        <f aca="false">Y72</f>
        <v>21000</v>
      </c>
      <c r="Z71" s="49" t="n">
        <f aca="false">Z72</f>
        <v>0</v>
      </c>
      <c r="AA71" s="49" t="n">
        <f aca="false">AA72</f>
        <v>0</v>
      </c>
      <c r="AB71" s="50" t="n">
        <f aca="false">AB72</f>
        <v>0</v>
      </c>
      <c r="AC71" s="71" t="n">
        <f aca="false">AC72</f>
        <v>0</v>
      </c>
      <c r="AD71" s="50" t="n">
        <f aca="false">AD72</f>
        <v>0</v>
      </c>
      <c r="AE71" s="35" t="n">
        <f aca="false">AB71+AC71-AD71</f>
        <v>0</v>
      </c>
      <c r="AF71" s="35"/>
    </row>
    <row r="72" customFormat="false" ht="69.75" hidden="true" customHeight="true" outlineLevel="0" collapsed="false">
      <c r="A72" s="46" t="s">
        <v>58</v>
      </c>
      <c r="B72" s="22"/>
      <c r="C72" s="66" t="s">
        <v>27</v>
      </c>
      <c r="D72" s="66" t="s">
        <v>37</v>
      </c>
      <c r="E72" s="66" t="s">
        <v>64</v>
      </c>
      <c r="F72" s="66" t="s">
        <v>59</v>
      </c>
      <c r="G72" s="67"/>
      <c r="H72" s="47"/>
      <c r="I72" s="25"/>
      <c r="J72" s="25"/>
      <c r="K72" s="25"/>
      <c r="L72" s="25"/>
      <c r="M72" s="25"/>
      <c r="N72" s="53"/>
      <c r="O72" s="53"/>
      <c r="P72" s="53" t="n">
        <f aca="false">P73</f>
        <v>0</v>
      </c>
      <c r="Q72" s="53" t="n">
        <f aca="false">Q73</f>
        <v>101000</v>
      </c>
      <c r="R72" s="53" t="n">
        <f aca="false">R73</f>
        <v>101000</v>
      </c>
      <c r="S72" s="53" t="n">
        <f aca="false">S73</f>
        <v>0</v>
      </c>
      <c r="T72" s="49" t="n">
        <f aca="false">T73</f>
        <v>0</v>
      </c>
      <c r="U72" s="49" t="n">
        <f aca="false">U73</f>
        <v>170000</v>
      </c>
      <c r="V72" s="49" t="n">
        <f aca="false">V73</f>
        <v>170000</v>
      </c>
      <c r="W72" s="49" t="n">
        <f aca="false">W73</f>
        <v>0</v>
      </c>
      <c r="X72" s="49" t="n">
        <f aca="false">X73</f>
        <v>170000</v>
      </c>
      <c r="Y72" s="49" t="n">
        <f aca="false">Y73</f>
        <v>21000</v>
      </c>
      <c r="Z72" s="49" t="n">
        <f aca="false">Z73</f>
        <v>0</v>
      </c>
      <c r="AA72" s="49" t="n">
        <f aca="false">AA73</f>
        <v>0</v>
      </c>
      <c r="AB72" s="50" t="n">
        <f aca="false">AB73</f>
        <v>0</v>
      </c>
      <c r="AC72" s="71" t="n">
        <f aca="false">AC73</f>
        <v>0</v>
      </c>
      <c r="AD72" s="50" t="n">
        <f aca="false">AD73</f>
        <v>0</v>
      </c>
      <c r="AE72" s="35" t="n">
        <f aca="false">AB72+AC72-AD72</f>
        <v>0</v>
      </c>
      <c r="AF72" s="35"/>
    </row>
    <row r="73" customFormat="false" ht="75" hidden="true" customHeight="true" outlineLevel="0" collapsed="false">
      <c r="A73" s="46" t="s">
        <v>47</v>
      </c>
      <c r="B73" s="22"/>
      <c r="C73" s="66" t="s">
        <v>27</v>
      </c>
      <c r="D73" s="66" t="s">
        <v>37</v>
      </c>
      <c r="E73" s="66" t="s">
        <v>64</v>
      </c>
      <c r="F73" s="66" t="s">
        <v>60</v>
      </c>
      <c r="G73" s="67"/>
      <c r="H73" s="47"/>
      <c r="I73" s="25"/>
      <c r="J73" s="25"/>
      <c r="K73" s="25"/>
      <c r="L73" s="25"/>
      <c r="M73" s="25"/>
      <c r="N73" s="53"/>
      <c r="O73" s="53"/>
      <c r="P73" s="53" t="n">
        <v>0</v>
      </c>
      <c r="Q73" s="25" t="n">
        <v>101000</v>
      </c>
      <c r="R73" s="53" t="n">
        <f aca="false">P73+Q73</f>
        <v>101000</v>
      </c>
      <c r="S73" s="25" t="n">
        <v>0</v>
      </c>
      <c r="T73" s="49" t="n">
        <v>0</v>
      </c>
      <c r="U73" s="30" t="n">
        <v>170000</v>
      </c>
      <c r="V73" s="49" t="n">
        <f aca="false">T73+U73</f>
        <v>170000</v>
      </c>
      <c r="W73" s="30" t="n">
        <v>0</v>
      </c>
      <c r="X73" s="49" t="n">
        <f aca="false">V73</f>
        <v>170000</v>
      </c>
      <c r="Y73" s="30" t="n">
        <v>21000</v>
      </c>
      <c r="Z73" s="49"/>
      <c r="AA73" s="30" t="n">
        <v>0</v>
      </c>
      <c r="AB73" s="50" t="n">
        <f aca="false">Z73+AA73</f>
        <v>0</v>
      </c>
      <c r="AC73" s="71" t="n">
        <v>0</v>
      </c>
      <c r="AD73" s="50" t="n">
        <f aca="false">AB73+AC73</f>
        <v>0</v>
      </c>
      <c r="AE73" s="35" t="n">
        <f aca="false">AB73+AC73-AD73</f>
        <v>0</v>
      </c>
      <c r="AF73" s="35"/>
    </row>
    <row r="74" customFormat="false" ht="63" hidden="false" customHeight="false" outlineLevel="0" collapsed="false">
      <c r="A74" s="46" t="s">
        <v>65</v>
      </c>
      <c r="B74" s="22"/>
      <c r="C74" s="66" t="s">
        <v>27</v>
      </c>
      <c r="D74" s="66" t="s">
        <v>37</v>
      </c>
      <c r="E74" s="66" t="s">
        <v>66</v>
      </c>
      <c r="F74" s="66"/>
      <c r="G74" s="67"/>
      <c r="H74" s="47"/>
      <c r="I74" s="25"/>
      <c r="J74" s="25"/>
      <c r="K74" s="25"/>
      <c r="L74" s="25"/>
      <c r="M74" s="25"/>
      <c r="N74" s="53"/>
      <c r="O74" s="53"/>
      <c r="P74" s="53" t="n">
        <f aca="false">P75</f>
        <v>0</v>
      </c>
      <c r="Q74" s="53" t="n">
        <f aca="false">Q75</f>
        <v>14000</v>
      </c>
      <c r="R74" s="53" t="n">
        <f aca="false">R75</f>
        <v>14000</v>
      </c>
      <c r="S74" s="53" t="n">
        <f aca="false">S75</f>
        <v>0</v>
      </c>
      <c r="T74" s="49" t="n">
        <f aca="false">T75</f>
        <v>21000</v>
      </c>
      <c r="U74" s="49" t="n">
        <f aca="false">U75</f>
        <v>0</v>
      </c>
      <c r="V74" s="49" t="n">
        <f aca="false">V75</f>
        <v>21000</v>
      </c>
      <c r="W74" s="49"/>
      <c r="X74" s="49" t="n">
        <f aca="false">X75</f>
        <v>21000</v>
      </c>
      <c r="Y74" s="49" t="n">
        <f aca="false">Y75</f>
        <v>-21000</v>
      </c>
      <c r="Z74" s="49" t="n">
        <f aca="false">Z75</f>
        <v>191000</v>
      </c>
      <c r="AA74" s="49" t="n">
        <f aca="false">AA75</f>
        <v>0</v>
      </c>
      <c r="AB74" s="50" t="n">
        <f aca="false">AB75</f>
        <v>191000</v>
      </c>
      <c r="AC74" s="71" t="n">
        <f aca="false">AC75</f>
        <v>0</v>
      </c>
      <c r="AD74" s="50" t="n">
        <f aca="false">AD75</f>
        <v>191000</v>
      </c>
      <c r="AE74" s="35" t="n">
        <f aca="false">AB74+AC74-AD74</f>
        <v>0</v>
      </c>
      <c r="AF74" s="35"/>
    </row>
    <row r="75" customFormat="false" ht="47.25" hidden="false" customHeight="false" outlineLevel="0" collapsed="false">
      <c r="A75" s="46" t="s">
        <v>58</v>
      </c>
      <c r="B75" s="22"/>
      <c r="C75" s="66" t="s">
        <v>27</v>
      </c>
      <c r="D75" s="66" t="s">
        <v>37</v>
      </c>
      <c r="E75" s="66" t="s">
        <v>66</v>
      </c>
      <c r="F75" s="66" t="s">
        <v>59</v>
      </c>
      <c r="G75" s="67"/>
      <c r="H75" s="47"/>
      <c r="I75" s="25"/>
      <c r="J75" s="25"/>
      <c r="K75" s="25"/>
      <c r="L75" s="25"/>
      <c r="M75" s="25"/>
      <c r="N75" s="53"/>
      <c r="O75" s="53"/>
      <c r="P75" s="53" t="n">
        <f aca="false">P76</f>
        <v>0</v>
      </c>
      <c r="Q75" s="53" t="n">
        <f aca="false">Q76</f>
        <v>14000</v>
      </c>
      <c r="R75" s="53" t="n">
        <f aca="false">R76</f>
        <v>14000</v>
      </c>
      <c r="S75" s="53" t="n">
        <f aca="false">S76</f>
        <v>0</v>
      </c>
      <c r="T75" s="49" t="n">
        <f aca="false">T76</f>
        <v>21000</v>
      </c>
      <c r="U75" s="49" t="n">
        <f aca="false">U76</f>
        <v>0</v>
      </c>
      <c r="V75" s="49" t="n">
        <f aca="false">V76</f>
        <v>21000</v>
      </c>
      <c r="W75" s="49" t="n">
        <f aca="false">W76</f>
        <v>0</v>
      </c>
      <c r="X75" s="49" t="n">
        <f aca="false">X76</f>
        <v>21000</v>
      </c>
      <c r="Y75" s="49" t="n">
        <f aca="false">Y76</f>
        <v>-21000</v>
      </c>
      <c r="Z75" s="49" t="n">
        <f aca="false">Z76</f>
        <v>191000</v>
      </c>
      <c r="AA75" s="49" t="n">
        <f aca="false">AA76</f>
        <v>0</v>
      </c>
      <c r="AB75" s="50" t="n">
        <f aca="false">AB76</f>
        <v>191000</v>
      </c>
      <c r="AC75" s="71" t="n">
        <f aca="false">AC76</f>
        <v>0</v>
      </c>
      <c r="AD75" s="50" t="n">
        <f aca="false">AD76</f>
        <v>191000</v>
      </c>
      <c r="AE75" s="35" t="n">
        <f aca="false">AB75+AC75-AD75</f>
        <v>0</v>
      </c>
      <c r="AF75" s="35"/>
    </row>
    <row r="76" customFormat="false" ht="63" hidden="false" customHeight="false" outlineLevel="0" collapsed="false">
      <c r="A76" s="46" t="s">
        <v>47</v>
      </c>
      <c r="B76" s="22"/>
      <c r="C76" s="66" t="s">
        <v>27</v>
      </c>
      <c r="D76" s="66" t="s">
        <v>37</v>
      </c>
      <c r="E76" s="66" t="s">
        <v>66</v>
      </c>
      <c r="F76" s="66" t="s">
        <v>60</v>
      </c>
      <c r="G76" s="67"/>
      <c r="H76" s="47"/>
      <c r="I76" s="25"/>
      <c r="J76" s="25"/>
      <c r="K76" s="25"/>
      <c r="L76" s="25"/>
      <c r="M76" s="25"/>
      <c r="N76" s="53"/>
      <c r="O76" s="53"/>
      <c r="P76" s="53" t="n">
        <v>0</v>
      </c>
      <c r="Q76" s="26" t="n">
        <v>14000</v>
      </c>
      <c r="R76" s="53" t="n">
        <f aca="false">P76+Q76</f>
        <v>14000</v>
      </c>
      <c r="S76" s="25" t="n">
        <v>0</v>
      </c>
      <c r="T76" s="49" t="n">
        <v>21000</v>
      </c>
      <c r="U76" s="30" t="n">
        <v>0</v>
      </c>
      <c r="V76" s="49" t="n">
        <f aca="false">T76+U76</f>
        <v>21000</v>
      </c>
      <c r="W76" s="30" t="n">
        <v>0</v>
      </c>
      <c r="X76" s="49" t="n">
        <f aca="false">V76</f>
        <v>21000</v>
      </c>
      <c r="Y76" s="30" t="n">
        <v>-21000</v>
      </c>
      <c r="Z76" s="49" t="n">
        <v>191000</v>
      </c>
      <c r="AA76" s="30"/>
      <c r="AB76" s="50" t="n">
        <f aca="false">Z76+AA76</f>
        <v>191000</v>
      </c>
      <c r="AC76" s="71"/>
      <c r="AD76" s="50" t="n">
        <f aca="false">AB76+AC76</f>
        <v>191000</v>
      </c>
      <c r="AE76" s="35" t="n">
        <f aca="false">AB76+AC76-AD76</f>
        <v>0</v>
      </c>
      <c r="AF76" s="35"/>
    </row>
    <row r="77" customFormat="false" ht="78.75" hidden="false" customHeight="false" outlineLevel="0" collapsed="false">
      <c r="A77" s="36" t="s">
        <v>67</v>
      </c>
      <c r="B77" s="36"/>
      <c r="C77" s="37" t="s">
        <v>27</v>
      </c>
      <c r="D77" s="38" t="s">
        <v>68</v>
      </c>
      <c r="E77" s="38"/>
      <c r="F77" s="38"/>
      <c r="G77" s="39"/>
      <c r="H77" s="40" t="n">
        <f aca="false">H78</f>
        <v>616644</v>
      </c>
      <c r="I77" s="40" t="n">
        <f aca="false">I78</f>
        <v>0</v>
      </c>
      <c r="J77" s="40" t="n">
        <f aca="false">J78</f>
        <v>616644</v>
      </c>
      <c r="K77" s="40" t="n">
        <f aca="false">K78</f>
        <v>0</v>
      </c>
      <c r="L77" s="40" t="n">
        <f aca="false">L78</f>
        <v>616644</v>
      </c>
      <c r="M77" s="40" t="n">
        <f aca="false">M78</f>
        <v>0</v>
      </c>
      <c r="N77" s="41" t="n">
        <f aca="false">N78</f>
        <v>616644</v>
      </c>
      <c r="O77" s="41" t="n">
        <f aca="false">O78</f>
        <v>0</v>
      </c>
      <c r="P77" s="41" t="n">
        <f aca="false">P78</f>
        <v>616644</v>
      </c>
      <c r="Q77" s="41" t="n">
        <f aca="false">Q78</f>
        <v>0</v>
      </c>
      <c r="R77" s="41" t="n">
        <f aca="false">R78</f>
        <v>616644</v>
      </c>
      <c r="S77" s="41" t="n">
        <f aca="false">S78</f>
        <v>0</v>
      </c>
      <c r="T77" s="42" t="n">
        <f aca="false">T78</f>
        <v>619010</v>
      </c>
      <c r="U77" s="42" t="n">
        <f aca="false">U78</f>
        <v>0</v>
      </c>
      <c r="V77" s="42" t="n">
        <f aca="false">V78</f>
        <v>619010</v>
      </c>
      <c r="W77" s="42" t="n">
        <f aca="false">W78</f>
        <v>61900</v>
      </c>
      <c r="X77" s="42" t="n">
        <f aca="false">X78</f>
        <v>680910</v>
      </c>
      <c r="Y77" s="42" t="n">
        <f aca="false">Y78</f>
        <v>0</v>
      </c>
      <c r="Z77" s="42" t="n">
        <f aca="false">Z78</f>
        <v>680910</v>
      </c>
      <c r="AA77" s="42" t="n">
        <f aca="false">AA78</f>
        <v>0</v>
      </c>
      <c r="AB77" s="43" t="n">
        <f aca="false">AB78</f>
        <v>680910</v>
      </c>
      <c r="AC77" s="72" t="n">
        <f aca="false">AC78</f>
        <v>0.2</v>
      </c>
      <c r="AD77" s="43" t="n">
        <f aca="false">AD78</f>
        <v>680910.2</v>
      </c>
      <c r="AE77" s="35" t="n">
        <f aca="false">AB77+AC77-AD77</f>
        <v>0</v>
      </c>
      <c r="AF77" s="35"/>
    </row>
    <row r="78" customFormat="false" ht="63" hidden="false" customHeight="false" outlineLevel="0" collapsed="false">
      <c r="A78" s="22" t="s">
        <v>30</v>
      </c>
      <c r="B78" s="22"/>
      <c r="C78" s="44" t="s">
        <v>27</v>
      </c>
      <c r="D78" s="44" t="s">
        <v>68</v>
      </c>
      <c r="E78" s="44" t="s">
        <v>31</v>
      </c>
      <c r="F78" s="44"/>
      <c r="G78" s="45"/>
      <c r="H78" s="24" t="n">
        <f aca="false">H79</f>
        <v>616644</v>
      </c>
      <c r="I78" s="24" t="n">
        <f aca="false">I79</f>
        <v>0</v>
      </c>
      <c r="J78" s="24" t="n">
        <f aca="false">J79</f>
        <v>616644</v>
      </c>
      <c r="K78" s="24" t="n">
        <f aca="false">K79</f>
        <v>0</v>
      </c>
      <c r="L78" s="24" t="n">
        <f aca="false">L79</f>
        <v>616644</v>
      </c>
      <c r="M78" s="24" t="n">
        <f aca="false">M79</f>
        <v>0</v>
      </c>
      <c r="N78" s="32" t="n">
        <f aca="false">N79</f>
        <v>616644</v>
      </c>
      <c r="O78" s="32" t="n">
        <f aca="false">O79</f>
        <v>0</v>
      </c>
      <c r="P78" s="32" t="n">
        <f aca="false">P79</f>
        <v>616644</v>
      </c>
      <c r="Q78" s="32" t="n">
        <f aca="false">Q79</f>
        <v>0</v>
      </c>
      <c r="R78" s="32" t="n">
        <f aca="false">R79</f>
        <v>616644</v>
      </c>
      <c r="S78" s="32" t="n">
        <f aca="false">S79</f>
        <v>0</v>
      </c>
      <c r="T78" s="33" t="n">
        <f aca="false">T79</f>
        <v>619010</v>
      </c>
      <c r="U78" s="33" t="n">
        <f aca="false">U79</f>
        <v>0</v>
      </c>
      <c r="V78" s="33" t="n">
        <f aca="false">V79</f>
        <v>619010</v>
      </c>
      <c r="W78" s="33" t="n">
        <f aca="false">W79</f>
        <v>61900</v>
      </c>
      <c r="X78" s="33" t="n">
        <f aca="false">X79</f>
        <v>680910</v>
      </c>
      <c r="Y78" s="33" t="n">
        <f aca="false">Y79</f>
        <v>0</v>
      </c>
      <c r="Z78" s="33" t="n">
        <f aca="false">Z79</f>
        <v>680910</v>
      </c>
      <c r="AA78" s="33" t="n">
        <f aca="false">AA79</f>
        <v>0</v>
      </c>
      <c r="AB78" s="34" t="n">
        <f aca="false">AB79</f>
        <v>680910</v>
      </c>
      <c r="AC78" s="73" t="n">
        <f aca="false">AC79</f>
        <v>0.2</v>
      </c>
      <c r="AD78" s="34" t="n">
        <f aca="false">AD79</f>
        <v>680910.2</v>
      </c>
      <c r="AE78" s="35" t="n">
        <f aca="false">AB78+AC78-AD78</f>
        <v>0</v>
      </c>
      <c r="AF78" s="35"/>
    </row>
    <row r="79" customFormat="false" ht="15.75" hidden="false" customHeight="false" outlineLevel="0" collapsed="false">
      <c r="A79" s="46" t="s">
        <v>69</v>
      </c>
      <c r="B79" s="22"/>
      <c r="C79" s="30" t="s">
        <v>27</v>
      </c>
      <c r="D79" s="30" t="s">
        <v>68</v>
      </c>
      <c r="E79" s="30" t="s">
        <v>70</v>
      </c>
      <c r="F79" s="30"/>
      <c r="G79" s="31"/>
      <c r="H79" s="47" t="n">
        <f aca="false">H80</f>
        <v>616644</v>
      </c>
      <c r="I79" s="47" t="n">
        <f aca="false">I80</f>
        <v>0</v>
      </c>
      <c r="J79" s="47" t="n">
        <f aca="false">J80</f>
        <v>616644</v>
      </c>
      <c r="K79" s="47" t="n">
        <f aca="false">K80</f>
        <v>0</v>
      </c>
      <c r="L79" s="47" t="n">
        <f aca="false">L80</f>
        <v>616644</v>
      </c>
      <c r="M79" s="47" t="n">
        <f aca="false">M80</f>
        <v>0</v>
      </c>
      <c r="N79" s="48" t="n">
        <f aca="false">N80</f>
        <v>616644</v>
      </c>
      <c r="O79" s="48" t="n">
        <f aca="false">O80</f>
        <v>0</v>
      </c>
      <c r="P79" s="48" t="n">
        <f aca="false">P80</f>
        <v>616644</v>
      </c>
      <c r="Q79" s="48" t="n">
        <f aca="false">Q80</f>
        <v>0</v>
      </c>
      <c r="R79" s="48" t="n">
        <f aca="false">R80</f>
        <v>616644</v>
      </c>
      <c r="S79" s="48" t="n">
        <f aca="false">S80</f>
        <v>0</v>
      </c>
      <c r="T79" s="49" t="n">
        <f aca="false">T80</f>
        <v>619010</v>
      </c>
      <c r="U79" s="49" t="n">
        <f aca="false">U80</f>
        <v>0</v>
      </c>
      <c r="V79" s="49" t="n">
        <f aca="false">V80</f>
        <v>619010</v>
      </c>
      <c r="W79" s="49" t="n">
        <f aca="false">W80</f>
        <v>61900</v>
      </c>
      <c r="X79" s="49" t="n">
        <f aca="false">X80</f>
        <v>680910</v>
      </c>
      <c r="Y79" s="49" t="n">
        <f aca="false">Y80</f>
        <v>0</v>
      </c>
      <c r="Z79" s="49" t="n">
        <f aca="false">Z80</f>
        <v>680910</v>
      </c>
      <c r="AA79" s="49" t="n">
        <f aca="false">AA80</f>
        <v>0</v>
      </c>
      <c r="AB79" s="50" t="n">
        <f aca="false">AB80</f>
        <v>680910</v>
      </c>
      <c r="AC79" s="71" t="n">
        <f aca="false">AC80</f>
        <v>0.2</v>
      </c>
      <c r="AD79" s="50" t="n">
        <f aca="false">AD80</f>
        <v>680910.2</v>
      </c>
      <c r="AE79" s="35" t="n">
        <f aca="false">AB79+AC79-AD79</f>
        <v>0</v>
      </c>
      <c r="AF79" s="35"/>
    </row>
    <row r="80" customFormat="false" ht="15.75" hidden="false" customHeight="false" outlineLevel="0" collapsed="false">
      <c r="A80" s="46" t="s">
        <v>71</v>
      </c>
      <c r="B80" s="22"/>
      <c r="C80" s="30" t="s">
        <v>27</v>
      </c>
      <c r="D80" s="30" t="s">
        <v>68</v>
      </c>
      <c r="E80" s="30" t="s">
        <v>70</v>
      </c>
      <c r="F80" s="30" t="n">
        <v>500</v>
      </c>
      <c r="G80" s="31"/>
      <c r="H80" s="47" t="n">
        <f aca="false">H81</f>
        <v>616644</v>
      </c>
      <c r="I80" s="47" t="n">
        <f aca="false">I81</f>
        <v>0</v>
      </c>
      <c r="J80" s="47" t="n">
        <f aca="false">J81</f>
        <v>616644</v>
      </c>
      <c r="K80" s="47" t="n">
        <f aca="false">K81</f>
        <v>0</v>
      </c>
      <c r="L80" s="47" t="n">
        <f aca="false">L81</f>
        <v>616644</v>
      </c>
      <c r="M80" s="47" t="n">
        <f aca="false">M81</f>
        <v>0</v>
      </c>
      <c r="N80" s="48" t="n">
        <f aca="false">N81</f>
        <v>616644</v>
      </c>
      <c r="O80" s="48" t="n">
        <f aca="false">O81</f>
        <v>0</v>
      </c>
      <c r="P80" s="48" t="n">
        <f aca="false">P81</f>
        <v>616644</v>
      </c>
      <c r="Q80" s="48" t="n">
        <f aca="false">Q81</f>
        <v>0</v>
      </c>
      <c r="R80" s="48" t="n">
        <f aca="false">R81</f>
        <v>616644</v>
      </c>
      <c r="S80" s="48" t="n">
        <f aca="false">S81</f>
        <v>0</v>
      </c>
      <c r="T80" s="49" t="n">
        <f aca="false">T81</f>
        <v>619010</v>
      </c>
      <c r="U80" s="49" t="n">
        <f aca="false">U81</f>
        <v>0</v>
      </c>
      <c r="V80" s="49" t="n">
        <f aca="false">V81</f>
        <v>619010</v>
      </c>
      <c r="W80" s="49" t="n">
        <f aca="false">W81</f>
        <v>61900</v>
      </c>
      <c r="X80" s="49" t="n">
        <f aca="false">X81</f>
        <v>680910</v>
      </c>
      <c r="Y80" s="49" t="n">
        <v>0</v>
      </c>
      <c r="Z80" s="49" t="n">
        <f aca="false">Z81</f>
        <v>680910</v>
      </c>
      <c r="AA80" s="49" t="n">
        <v>0</v>
      </c>
      <c r="AB80" s="50" t="n">
        <f aca="false">AB81</f>
        <v>680910</v>
      </c>
      <c r="AC80" s="71" t="n">
        <v>0.2</v>
      </c>
      <c r="AD80" s="50" t="n">
        <f aca="false">AD81</f>
        <v>680910.2</v>
      </c>
      <c r="AE80" s="35" t="n">
        <f aca="false">AB80+AC80-AD80</f>
        <v>0</v>
      </c>
      <c r="AF80" s="35"/>
    </row>
    <row r="81" customFormat="false" ht="15.75" hidden="false" customHeight="false" outlineLevel="0" collapsed="false">
      <c r="A81" s="46" t="s">
        <v>72</v>
      </c>
      <c r="B81" s="22"/>
      <c r="C81" s="30" t="s">
        <v>27</v>
      </c>
      <c r="D81" s="30" t="s">
        <v>68</v>
      </c>
      <c r="E81" s="30" t="s">
        <v>70</v>
      </c>
      <c r="F81" s="30" t="n">
        <v>540</v>
      </c>
      <c r="G81" s="31" t="n">
        <v>251</v>
      </c>
      <c r="H81" s="47" t="n">
        <v>616644</v>
      </c>
      <c r="I81" s="74"/>
      <c r="J81" s="74" t="n">
        <f aca="false">H81</f>
        <v>616644</v>
      </c>
      <c r="K81" s="74" t="n">
        <f aca="false">I81</f>
        <v>0</v>
      </c>
      <c r="L81" s="74" t="n">
        <f aca="false">J81</f>
        <v>616644</v>
      </c>
      <c r="M81" s="25" t="n">
        <v>0</v>
      </c>
      <c r="N81" s="53" t="n">
        <f aca="false">L81</f>
        <v>616644</v>
      </c>
      <c r="O81" s="54" t="n">
        <v>0</v>
      </c>
      <c r="P81" s="53" t="n">
        <f aca="false">N81+O81</f>
        <v>616644</v>
      </c>
      <c r="Q81" s="25" t="n">
        <v>0</v>
      </c>
      <c r="R81" s="53" t="n">
        <f aca="false">P81+Q81</f>
        <v>616644</v>
      </c>
      <c r="S81" s="25" t="n">
        <v>0</v>
      </c>
      <c r="T81" s="49" t="n">
        <v>619010</v>
      </c>
      <c r="U81" s="30" t="n">
        <v>0</v>
      </c>
      <c r="V81" s="49" t="n">
        <f aca="false">T81+U81</f>
        <v>619010</v>
      </c>
      <c r="W81" s="30" t="n">
        <v>61900</v>
      </c>
      <c r="X81" s="49" t="n">
        <f aca="false">V81+W81</f>
        <v>680910</v>
      </c>
      <c r="Y81" s="30" t="n">
        <v>0</v>
      </c>
      <c r="Z81" s="49" t="n">
        <f aca="false">X81+Y81</f>
        <v>680910</v>
      </c>
      <c r="AA81" s="30" t="n">
        <v>0</v>
      </c>
      <c r="AB81" s="50" t="n">
        <f aca="false">Z81+AA81</f>
        <v>680910</v>
      </c>
      <c r="AC81" s="71" t="n">
        <v>0.2</v>
      </c>
      <c r="AD81" s="50" t="n">
        <f aca="false">AB81+AC81</f>
        <v>680910.2</v>
      </c>
      <c r="AE81" s="35" t="n">
        <f aca="false">AB81+AC81-AD81</f>
        <v>0</v>
      </c>
      <c r="AF81" s="35"/>
    </row>
    <row r="82" customFormat="false" ht="0.75" hidden="true" customHeight="true" outlineLevel="0" collapsed="false">
      <c r="A82" s="36" t="s">
        <v>73</v>
      </c>
      <c r="B82" s="36"/>
      <c r="C82" s="75" t="s">
        <v>27</v>
      </c>
      <c r="D82" s="75" t="s">
        <v>74</v>
      </c>
      <c r="E82" s="75"/>
      <c r="F82" s="75"/>
      <c r="G82" s="76"/>
      <c r="H82" s="40" t="n">
        <f aca="false">H83</f>
        <v>0</v>
      </c>
      <c r="I82" s="74"/>
      <c r="J82" s="74"/>
      <c r="K82" s="25"/>
      <c r="L82" s="25"/>
      <c r="M82" s="25"/>
      <c r="N82" s="53"/>
      <c r="O82" s="54"/>
      <c r="P82" s="53" t="n">
        <f aca="false">N82+O82</f>
        <v>0</v>
      </c>
      <c r="Q82" s="25"/>
      <c r="R82" s="26"/>
      <c r="S82" s="25"/>
      <c r="T82" s="49"/>
      <c r="U82" s="30"/>
      <c r="V82" s="30"/>
      <c r="W82" s="30"/>
      <c r="X82" s="30"/>
      <c r="Y82" s="30"/>
      <c r="Z82" s="30"/>
      <c r="AA82" s="30"/>
      <c r="AB82" s="50"/>
      <c r="AC82" s="71"/>
      <c r="AD82" s="50"/>
      <c r="AE82" s="35" t="n">
        <f aca="false">AB82+AC82-AD82</f>
        <v>0</v>
      </c>
      <c r="AF82" s="35"/>
    </row>
    <row r="83" customFormat="false" ht="40.5" hidden="true" customHeight="true" outlineLevel="0" collapsed="false">
      <c r="A83" s="22" t="s">
        <v>75</v>
      </c>
      <c r="B83" s="22"/>
      <c r="C83" s="56" t="s">
        <v>27</v>
      </c>
      <c r="D83" s="56" t="s">
        <v>74</v>
      </c>
      <c r="E83" s="56" t="s">
        <v>39</v>
      </c>
      <c r="F83" s="44"/>
      <c r="G83" s="45"/>
      <c r="H83" s="24" t="n">
        <f aca="false">H84</f>
        <v>0</v>
      </c>
      <c r="I83" s="74"/>
      <c r="J83" s="74"/>
      <c r="K83" s="25"/>
      <c r="L83" s="25"/>
      <c r="M83" s="25"/>
      <c r="N83" s="53"/>
      <c r="O83" s="54"/>
      <c r="P83" s="53" t="n">
        <f aca="false">N83+O83</f>
        <v>0</v>
      </c>
      <c r="Q83" s="25"/>
      <c r="R83" s="26"/>
      <c r="S83" s="25"/>
      <c r="T83" s="49"/>
      <c r="U83" s="30"/>
      <c r="V83" s="30"/>
      <c r="W83" s="30"/>
      <c r="X83" s="30"/>
      <c r="Y83" s="30"/>
      <c r="Z83" s="30"/>
      <c r="AA83" s="30"/>
      <c r="AB83" s="50"/>
      <c r="AC83" s="71"/>
      <c r="AD83" s="50"/>
      <c r="AE83" s="35" t="n">
        <f aca="false">AB83+AC83-AD83</f>
        <v>0</v>
      </c>
      <c r="AF83" s="35"/>
    </row>
    <row r="84" customFormat="false" ht="38.25" hidden="true" customHeight="true" outlineLevel="0" collapsed="false">
      <c r="A84" s="58" t="s">
        <v>40</v>
      </c>
      <c r="B84" s="36"/>
      <c r="C84" s="59" t="s">
        <v>27</v>
      </c>
      <c r="D84" s="59" t="s">
        <v>74</v>
      </c>
      <c r="E84" s="59" t="s">
        <v>41</v>
      </c>
      <c r="F84" s="69"/>
      <c r="G84" s="70"/>
      <c r="H84" s="61" t="n">
        <f aca="false">H85</f>
        <v>0</v>
      </c>
      <c r="I84" s="74"/>
      <c r="J84" s="74"/>
      <c r="K84" s="25"/>
      <c r="L84" s="25"/>
      <c r="M84" s="25"/>
      <c r="N84" s="53"/>
      <c r="O84" s="54"/>
      <c r="P84" s="53" t="n">
        <f aca="false">N84+O84</f>
        <v>0</v>
      </c>
      <c r="Q84" s="25"/>
      <c r="R84" s="26"/>
      <c r="S84" s="25"/>
      <c r="T84" s="49"/>
      <c r="U84" s="30"/>
      <c r="V84" s="30"/>
      <c r="W84" s="30"/>
      <c r="X84" s="30"/>
      <c r="Y84" s="30"/>
      <c r="Z84" s="30"/>
      <c r="AA84" s="30"/>
      <c r="AB84" s="50"/>
      <c r="AC84" s="71"/>
      <c r="AD84" s="50"/>
      <c r="AE84" s="35" t="n">
        <f aca="false">AB84+AC84-AD84</f>
        <v>0</v>
      </c>
      <c r="AF84" s="35"/>
    </row>
    <row r="85" customFormat="false" ht="60" hidden="true" customHeight="true" outlineLevel="0" collapsed="false">
      <c r="A85" s="46" t="s">
        <v>42</v>
      </c>
      <c r="B85" s="22"/>
      <c r="C85" s="66" t="s">
        <v>27</v>
      </c>
      <c r="D85" s="66" t="s">
        <v>74</v>
      </c>
      <c r="E85" s="30" t="s">
        <v>43</v>
      </c>
      <c r="F85" s="66"/>
      <c r="G85" s="67"/>
      <c r="H85" s="47" t="n">
        <f aca="false">H86</f>
        <v>0</v>
      </c>
      <c r="I85" s="74"/>
      <c r="J85" s="74"/>
      <c r="K85" s="25"/>
      <c r="L85" s="25"/>
      <c r="M85" s="25"/>
      <c r="N85" s="53"/>
      <c r="O85" s="54"/>
      <c r="P85" s="53" t="n">
        <f aca="false">N85+O85</f>
        <v>0</v>
      </c>
      <c r="Q85" s="25"/>
      <c r="R85" s="26"/>
      <c r="S85" s="25"/>
      <c r="T85" s="49"/>
      <c r="U85" s="30"/>
      <c r="V85" s="30"/>
      <c r="W85" s="30"/>
      <c r="X85" s="30"/>
      <c r="Y85" s="30"/>
      <c r="Z85" s="30"/>
      <c r="AA85" s="30"/>
      <c r="AB85" s="50"/>
      <c r="AC85" s="71"/>
      <c r="AD85" s="50"/>
      <c r="AE85" s="35" t="n">
        <f aca="false">AB85+AC85-AD85</f>
        <v>0</v>
      </c>
      <c r="AF85" s="35"/>
    </row>
    <row r="86" customFormat="false" ht="145.5" hidden="true" customHeight="true" outlineLevel="0" collapsed="false">
      <c r="A86" s="46" t="s">
        <v>76</v>
      </c>
      <c r="B86" s="22"/>
      <c r="C86" s="66" t="s">
        <v>27</v>
      </c>
      <c r="D86" s="66" t="s">
        <v>74</v>
      </c>
      <c r="E86" s="66" t="s">
        <v>77</v>
      </c>
      <c r="F86" s="66"/>
      <c r="G86" s="67"/>
      <c r="H86" s="47" t="n">
        <f aca="false">H87</f>
        <v>0</v>
      </c>
      <c r="I86" s="74"/>
      <c r="J86" s="74"/>
      <c r="K86" s="25"/>
      <c r="L86" s="25"/>
      <c r="M86" s="25"/>
      <c r="N86" s="53"/>
      <c r="O86" s="54"/>
      <c r="P86" s="53" t="n">
        <f aca="false">N86+O86</f>
        <v>0</v>
      </c>
      <c r="Q86" s="25"/>
      <c r="R86" s="26"/>
      <c r="S86" s="25"/>
      <c r="T86" s="49"/>
      <c r="U86" s="30"/>
      <c r="V86" s="30"/>
      <c r="W86" s="30"/>
      <c r="X86" s="30"/>
      <c r="Y86" s="30"/>
      <c r="Z86" s="30"/>
      <c r="AA86" s="30"/>
      <c r="AB86" s="50"/>
      <c r="AC86" s="71"/>
      <c r="AD86" s="50"/>
      <c r="AE86" s="35" t="n">
        <f aca="false">AB86+AC86-AD86</f>
        <v>0</v>
      </c>
      <c r="AF86" s="35"/>
    </row>
    <row r="87" customFormat="false" ht="30.75" hidden="true" customHeight="true" outlineLevel="0" collapsed="false">
      <c r="A87" s="46" t="s">
        <v>46</v>
      </c>
      <c r="B87" s="22"/>
      <c r="C87" s="66" t="s">
        <v>27</v>
      </c>
      <c r="D87" s="66" t="s">
        <v>74</v>
      </c>
      <c r="E87" s="66" t="s">
        <v>77</v>
      </c>
      <c r="F87" s="66" t="s">
        <v>59</v>
      </c>
      <c r="G87" s="67"/>
      <c r="H87" s="47" t="n">
        <f aca="false">H88</f>
        <v>0</v>
      </c>
      <c r="I87" s="74"/>
      <c r="J87" s="74"/>
      <c r="K87" s="25"/>
      <c r="L87" s="25"/>
      <c r="M87" s="25"/>
      <c r="N87" s="53"/>
      <c r="O87" s="54"/>
      <c r="P87" s="53" t="n">
        <f aca="false">N87+O87</f>
        <v>0</v>
      </c>
      <c r="Q87" s="25"/>
      <c r="R87" s="26"/>
      <c r="S87" s="25"/>
      <c r="T87" s="49"/>
      <c r="U87" s="30"/>
      <c r="V87" s="30"/>
      <c r="W87" s="30"/>
      <c r="X87" s="30"/>
      <c r="Y87" s="30"/>
      <c r="Z87" s="30"/>
      <c r="AA87" s="30"/>
      <c r="AB87" s="50"/>
      <c r="AC87" s="71"/>
      <c r="AD87" s="50"/>
      <c r="AE87" s="35" t="n">
        <f aca="false">AB87+AC87-AD87</f>
        <v>0</v>
      </c>
      <c r="AF87" s="35"/>
    </row>
    <row r="88" customFormat="false" ht="36.75" hidden="true" customHeight="true" outlineLevel="0" collapsed="false">
      <c r="A88" s="46" t="s">
        <v>47</v>
      </c>
      <c r="B88" s="22"/>
      <c r="C88" s="66" t="s">
        <v>27</v>
      </c>
      <c r="D88" s="66" t="s">
        <v>74</v>
      </c>
      <c r="E88" s="66" t="s">
        <v>77</v>
      </c>
      <c r="F88" s="66" t="s">
        <v>60</v>
      </c>
      <c r="G88" s="67"/>
      <c r="H88" s="47" t="n">
        <v>0</v>
      </c>
      <c r="I88" s="74"/>
      <c r="J88" s="74"/>
      <c r="K88" s="25"/>
      <c r="L88" s="25"/>
      <c r="M88" s="25"/>
      <c r="N88" s="53"/>
      <c r="O88" s="54"/>
      <c r="P88" s="53" t="n">
        <f aca="false">N88+O88</f>
        <v>0</v>
      </c>
      <c r="Q88" s="25"/>
      <c r="R88" s="26"/>
      <c r="S88" s="25"/>
      <c r="T88" s="49"/>
      <c r="U88" s="30"/>
      <c r="V88" s="30"/>
      <c r="W88" s="30"/>
      <c r="X88" s="30"/>
      <c r="Y88" s="30"/>
      <c r="Z88" s="30"/>
      <c r="AA88" s="30"/>
      <c r="AB88" s="50"/>
      <c r="AC88" s="71"/>
      <c r="AD88" s="50"/>
      <c r="AE88" s="35" t="n">
        <f aca="false">AB88+AC88-AD88</f>
        <v>0</v>
      </c>
      <c r="AF88" s="35"/>
    </row>
    <row r="89" customFormat="false" ht="18.75" hidden="true" customHeight="true" outlineLevel="0" collapsed="false">
      <c r="A89" s="46"/>
      <c r="B89" s="22"/>
      <c r="C89" s="66"/>
      <c r="D89" s="66"/>
      <c r="E89" s="66"/>
      <c r="F89" s="66" t="s">
        <v>61</v>
      </c>
      <c r="G89" s="67" t="s">
        <v>62</v>
      </c>
      <c r="H89" s="47" t="n">
        <v>548</v>
      </c>
      <c r="I89" s="74"/>
      <c r="J89" s="74"/>
      <c r="K89" s="25"/>
      <c r="L89" s="25"/>
      <c r="M89" s="25"/>
      <c r="N89" s="53"/>
      <c r="O89" s="54"/>
      <c r="P89" s="53" t="n">
        <f aca="false">N89+O89</f>
        <v>0</v>
      </c>
      <c r="Q89" s="25"/>
      <c r="R89" s="26"/>
      <c r="S89" s="25"/>
      <c r="T89" s="49"/>
      <c r="U89" s="30"/>
      <c r="V89" s="30"/>
      <c r="W89" s="30"/>
      <c r="X89" s="30"/>
      <c r="Y89" s="30"/>
      <c r="Z89" s="30"/>
      <c r="AA89" s="30"/>
      <c r="AB89" s="50"/>
      <c r="AC89" s="71"/>
      <c r="AD89" s="50"/>
      <c r="AE89" s="35" t="n">
        <f aca="false">AB89+AC89-AD89</f>
        <v>0</v>
      </c>
      <c r="AF89" s="35"/>
    </row>
    <row r="90" customFormat="false" ht="9" hidden="true" customHeight="true" outlineLevel="0" collapsed="false">
      <c r="A90" s="46"/>
      <c r="B90" s="22"/>
      <c r="C90" s="66"/>
      <c r="D90" s="66"/>
      <c r="E90" s="66"/>
      <c r="F90" s="66"/>
      <c r="G90" s="67"/>
      <c r="H90" s="47"/>
      <c r="I90" s="74"/>
      <c r="J90" s="74"/>
      <c r="K90" s="25"/>
      <c r="L90" s="25"/>
      <c r="M90" s="25"/>
      <c r="N90" s="53"/>
      <c r="O90" s="54"/>
      <c r="P90" s="53" t="n">
        <f aca="false">N90+O90</f>
        <v>0</v>
      </c>
      <c r="Q90" s="25"/>
      <c r="R90" s="26"/>
      <c r="S90" s="25"/>
      <c r="T90" s="49"/>
      <c r="U90" s="30"/>
      <c r="V90" s="30"/>
      <c r="W90" s="30"/>
      <c r="X90" s="30"/>
      <c r="Y90" s="30"/>
      <c r="Z90" s="30"/>
      <c r="AA90" s="30"/>
      <c r="AB90" s="50"/>
      <c r="AC90" s="71"/>
      <c r="AD90" s="50"/>
      <c r="AE90" s="35" t="n">
        <f aca="false">AB90+AC90-AD90</f>
        <v>0</v>
      </c>
      <c r="AF90" s="35"/>
    </row>
    <row r="91" customFormat="false" ht="15.75" hidden="false" customHeight="false" outlineLevel="0" collapsed="false">
      <c r="A91" s="36" t="s">
        <v>78</v>
      </c>
      <c r="B91" s="36"/>
      <c r="C91" s="37" t="s">
        <v>27</v>
      </c>
      <c r="D91" s="38" t="n">
        <v>11</v>
      </c>
      <c r="E91" s="38"/>
      <c r="F91" s="38"/>
      <c r="G91" s="39"/>
      <c r="H91" s="40" t="n">
        <f aca="false">H92</f>
        <v>500000</v>
      </c>
      <c r="I91" s="40" t="n">
        <f aca="false">I92</f>
        <v>0</v>
      </c>
      <c r="J91" s="40" t="n">
        <f aca="false">J92</f>
        <v>500000</v>
      </c>
      <c r="K91" s="40" t="n">
        <f aca="false">K92</f>
        <v>0</v>
      </c>
      <c r="L91" s="40" t="n">
        <f aca="false">L92</f>
        <v>500000</v>
      </c>
      <c r="M91" s="40" t="n">
        <f aca="false">M92</f>
        <v>0</v>
      </c>
      <c r="N91" s="41" t="n">
        <f aca="false">N92</f>
        <v>400000</v>
      </c>
      <c r="O91" s="41" t="n">
        <f aca="false">O92</f>
        <v>0</v>
      </c>
      <c r="P91" s="41" t="n">
        <f aca="false">P92</f>
        <v>400000</v>
      </c>
      <c r="Q91" s="41" t="n">
        <f aca="false">Q92</f>
        <v>0</v>
      </c>
      <c r="R91" s="41" t="n">
        <f aca="false">R92</f>
        <v>400000</v>
      </c>
      <c r="S91" s="41" t="n">
        <f aca="false">S92</f>
        <v>0</v>
      </c>
      <c r="T91" s="42" t="n">
        <f aca="false">T92</f>
        <v>300000</v>
      </c>
      <c r="U91" s="42" t="n">
        <f aca="false">U92</f>
        <v>0</v>
      </c>
      <c r="V91" s="42" t="n">
        <f aca="false">V92</f>
        <v>300000</v>
      </c>
      <c r="W91" s="42" t="n">
        <f aca="false">W92</f>
        <v>0</v>
      </c>
      <c r="X91" s="42" t="n">
        <f aca="false">X92</f>
        <v>300000</v>
      </c>
      <c r="Y91" s="42" t="n">
        <f aca="false">Y92</f>
        <v>0</v>
      </c>
      <c r="Z91" s="42" t="n">
        <f aca="false">Z92</f>
        <v>300000</v>
      </c>
      <c r="AA91" s="42" t="n">
        <f aca="false">AA92</f>
        <v>0</v>
      </c>
      <c r="AB91" s="43" t="n">
        <f aca="false">AB92</f>
        <v>300000</v>
      </c>
      <c r="AC91" s="72" t="n">
        <f aca="false">AC92</f>
        <v>0</v>
      </c>
      <c r="AD91" s="43" t="n">
        <f aca="false">AD92</f>
        <v>300000</v>
      </c>
      <c r="AE91" s="35" t="n">
        <f aca="false">AB91+AC91-AD91</f>
        <v>0</v>
      </c>
      <c r="AF91" s="35"/>
    </row>
    <row r="92" customFormat="false" ht="47.25" hidden="false" customHeight="false" outlineLevel="0" collapsed="false">
      <c r="A92" s="22" t="s">
        <v>79</v>
      </c>
      <c r="B92" s="22"/>
      <c r="C92" s="44" t="s">
        <v>27</v>
      </c>
      <c r="D92" s="44" t="n">
        <v>11</v>
      </c>
      <c r="E92" s="44" t="s">
        <v>80</v>
      </c>
      <c r="F92" s="44"/>
      <c r="G92" s="45"/>
      <c r="H92" s="24" t="n">
        <f aca="false">H93</f>
        <v>500000</v>
      </c>
      <c r="I92" s="24" t="n">
        <f aca="false">I93</f>
        <v>0</v>
      </c>
      <c r="J92" s="24" t="n">
        <f aca="false">J93</f>
        <v>500000</v>
      </c>
      <c r="K92" s="24" t="n">
        <f aca="false">K93</f>
        <v>0</v>
      </c>
      <c r="L92" s="24" t="n">
        <f aca="false">L93</f>
        <v>500000</v>
      </c>
      <c r="M92" s="24" t="n">
        <f aca="false">M93</f>
        <v>0</v>
      </c>
      <c r="N92" s="32" t="n">
        <f aca="false">N93</f>
        <v>400000</v>
      </c>
      <c r="O92" s="32" t="n">
        <f aca="false">O93</f>
        <v>0</v>
      </c>
      <c r="P92" s="32" t="n">
        <f aca="false">P93</f>
        <v>400000</v>
      </c>
      <c r="Q92" s="32" t="n">
        <f aca="false">Q93</f>
        <v>0</v>
      </c>
      <c r="R92" s="32" t="n">
        <f aca="false">R93</f>
        <v>400000</v>
      </c>
      <c r="S92" s="32" t="n">
        <f aca="false">S93</f>
        <v>0</v>
      </c>
      <c r="T92" s="33" t="n">
        <f aca="false">T93</f>
        <v>300000</v>
      </c>
      <c r="U92" s="33" t="n">
        <f aca="false">U93</f>
        <v>0</v>
      </c>
      <c r="V92" s="33" t="n">
        <f aca="false">V93</f>
        <v>300000</v>
      </c>
      <c r="W92" s="33" t="n">
        <f aca="false">W93</f>
        <v>0</v>
      </c>
      <c r="X92" s="33" t="n">
        <f aca="false">X93</f>
        <v>300000</v>
      </c>
      <c r="Y92" s="33" t="n">
        <f aca="false">Y93</f>
        <v>0</v>
      </c>
      <c r="Z92" s="33" t="n">
        <f aca="false">Z93</f>
        <v>300000</v>
      </c>
      <c r="AA92" s="33" t="n">
        <f aca="false">AA93</f>
        <v>0</v>
      </c>
      <c r="AB92" s="34" t="n">
        <f aca="false">AB93</f>
        <v>300000</v>
      </c>
      <c r="AC92" s="73" t="n">
        <f aca="false">AC93</f>
        <v>0</v>
      </c>
      <c r="AD92" s="34" t="n">
        <f aca="false">AD93</f>
        <v>300000</v>
      </c>
      <c r="AE92" s="35" t="n">
        <f aca="false">AB92+AC92-AD92</f>
        <v>0</v>
      </c>
      <c r="AF92" s="35"/>
    </row>
    <row r="93" customFormat="false" ht="31.5" hidden="false" customHeight="false" outlineLevel="0" collapsed="false">
      <c r="A93" s="58" t="s">
        <v>81</v>
      </c>
      <c r="B93" s="36"/>
      <c r="C93" s="69" t="s">
        <v>27</v>
      </c>
      <c r="D93" s="69" t="n">
        <v>11</v>
      </c>
      <c r="E93" s="69" t="s">
        <v>82</v>
      </c>
      <c r="F93" s="69"/>
      <c r="G93" s="70"/>
      <c r="H93" s="61" t="n">
        <f aca="false">H94</f>
        <v>500000</v>
      </c>
      <c r="I93" s="61" t="n">
        <f aca="false">I94</f>
        <v>0</v>
      </c>
      <c r="J93" s="61" t="n">
        <f aca="false">J94</f>
        <v>500000</v>
      </c>
      <c r="K93" s="61" t="n">
        <f aca="false">K94</f>
        <v>0</v>
      </c>
      <c r="L93" s="61" t="n">
        <f aca="false">L94</f>
        <v>500000</v>
      </c>
      <c r="M93" s="61" t="n">
        <f aca="false">M94</f>
        <v>0</v>
      </c>
      <c r="N93" s="62" t="n">
        <f aca="false">N94</f>
        <v>400000</v>
      </c>
      <c r="O93" s="62" t="n">
        <f aca="false">O94</f>
        <v>0</v>
      </c>
      <c r="P93" s="62" t="n">
        <f aca="false">P94</f>
        <v>400000</v>
      </c>
      <c r="Q93" s="62" t="n">
        <f aca="false">Q94</f>
        <v>0</v>
      </c>
      <c r="R93" s="62" t="n">
        <f aca="false">R94</f>
        <v>400000</v>
      </c>
      <c r="S93" s="62" t="n">
        <f aca="false">S94</f>
        <v>0</v>
      </c>
      <c r="T93" s="64" t="n">
        <f aca="false">T94</f>
        <v>300000</v>
      </c>
      <c r="U93" s="64" t="n">
        <f aca="false">U94</f>
        <v>0</v>
      </c>
      <c r="V93" s="64" t="n">
        <f aca="false">V94</f>
        <v>300000</v>
      </c>
      <c r="W93" s="64" t="n">
        <f aca="false">W94</f>
        <v>0</v>
      </c>
      <c r="X93" s="64" t="n">
        <f aca="false">X94</f>
        <v>300000</v>
      </c>
      <c r="Y93" s="64" t="n">
        <f aca="false">Y94</f>
        <v>0</v>
      </c>
      <c r="Z93" s="64" t="n">
        <f aca="false">Z94</f>
        <v>300000</v>
      </c>
      <c r="AA93" s="64" t="n">
        <f aca="false">AA94</f>
        <v>0</v>
      </c>
      <c r="AB93" s="65" t="n">
        <f aca="false">AB94</f>
        <v>300000</v>
      </c>
      <c r="AC93" s="77" t="n">
        <f aca="false">AC94</f>
        <v>0</v>
      </c>
      <c r="AD93" s="65" t="n">
        <f aca="false">AD94</f>
        <v>300000</v>
      </c>
      <c r="AE93" s="35" t="n">
        <f aca="false">AB93+AC93-AD93</f>
        <v>0</v>
      </c>
      <c r="AF93" s="35"/>
    </row>
    <row r="94" customFormat="false" ht="15.75" hidden="false" customHeight="false" outlineLevel="0" collapsed="false">
      <c r="A94" s="46" t="s">
        <v>48</v>
      </c>
      <c r="B94" s="22"/>
      <c r="C94" s="30" t="s">
        <v>27</v>
      </c>
      <c r="D94" s="30" t="n">
        <v>11</v>
      </c>
      <c r="E94" s="30" t="s">
        <v>82</v>
      </c>
      <c r="F94" s="30" t="n">
        <v>800</v>
      </c>
      <c r="G94" s="31"/>
      <c r="H94" s="47" t="n">
        <f aca="false">H95</f>
        <v>500000</v>
      </c>
      <c r="I94" s="47" t="n">
        <f aca="false">I95</f>
        <v>0</v>
      </c>
      <c r="J94" s="47" t="n">
        <f aca="false">J95</f>
        <v>500000</v>
      </c>
      <c r="K94" s="47" t="n">
        <f aca="false">K95</f>
        <v>0</v>
      </c>
      <c r="L94" s="47" t="n">
        <f aca="false">L95</f>
        <v>500000</v>
      </c>
      <c r="M94" s="47" t="n">
        <f aca="false">M95</f>
        <v>0</v>
      </c>
      <c r="N94" s="48" t="n">
        <f aca="false">N95</f>
        <v>400000</v>
      </c>
      <c r="O94" s="48" t="n">
        <f aca="false">O95</f>
        <v>0</v>
      </c>
      <c r="P94" s="48" t="n">
        <f aca="false">P95</f>
        <v>400000</v>
      </c>
      <c r="Q94" s="48" t="n">
        <f aca="false">Q95</f>
        <v>0</v>
      </c>
      <c r="R94" s="48" t="n">
        <f aca="false">R95</f>
        <v>400000</v>
      </c>
      <c r="S94" s="48" t="n">
        <f aca="false">S95</f>
        <v>0</v>
      </c>
      <c r="T94" s="49" t="n">
        <f aca="false">T95</f>
        <v>300000</v>
      </c>
      <c r="U94" s="49" t="n">
        <f aca="false">U95</f>
        <v>0</v>
      </c>
      <c r="V94" s="49" t="n">
        <f aca="false">V95</f>
        <v>300000</v>
      </c>
      <c r="W94" s="49" t="n">
        <f aca="false">W95</f>
        <v>0</v>
      </c>
      <c r="X94" s="49" t="n">
        <f aca="false">X95</f>
        <v>300000</v>
      </c>
      <c r="Y94" s="49" t="n">
        <f aca="false">Y95</f>
        <v>0</v>
      </c>
      <c r="Z94" s="49" t="n">
        <f aca="false">Z95</f>
        <v>300000</v>
      </c>
      <c r="AA94" s="49" t="n">
        <f aca="false">AA95</f>
        <v>0</v>
      </c>
      <c r="AB94" s="50" t="n">
        <f aca="false">AB95</f>
        <v>300000</v>
      </c>
      <c r="AC94" s="71" t="n">
        <f aca="false">AC95</f>
        <v>0</v>
      </c>
      <c r="AD94" s="50" t="n">
        <f aca="false">AD95</f>
        <v>300000</v>
      </c>
      <c r="AE94" s="35" t="n">
        <f aca="false">AB94+AC94-AD94</f>
        <v>0</v>
      </c>
      <c r="AF94" s="35"/>
    </row>
    <row r="95" customFormat="false" ht="15.75" hidden="false" customHeight="false" outlineLevel="0" collapsed="false">
      <c r="A95" s="46" t="s">
        <v>83</v>
      </c>
      <c r="B95" s="22"/>
      <c r="C95" s="30" t="s">
        <v>27</v>
      </c>
      <c r="D95" s="30" t="n">
        <v>11</v>
      </c>
      <c r="E95" s="30" t="s">
        <v>82</v>
      </c>
      <c r="F95" s="30" t="n">
        <v>870</v>
      </c>
      <c r="G95" s="31"/>
      <c r="H95" s="47" t="n">
        <v>500000</v>
      </c>
      <c r="I95" s="25"/>
      <c r="J95" s="52" t="n">
        <f aca="false">H95</f>
        <v>500000</v>
      </c>
      <c r="K95" s="52" t="n">
        <f aca="false">I95</f>
        <v>0</v>
      </c>
      <c r="L95" s="52" t="n">
        <f aca="false">J95</f>
        <v>500000</v>
      </c>
      <c r="M95" s="25" t="n">
        <v>0</v>
      </c>
      <c r="N95" s="53" t="n">
        <v>400000</v>
      </c>
      <c r="O95" s="54" t="n">
        <v>0</v>
      </c>
      <c r="P95" s="53" t="n">
        <f aca="false">N95+O95</f>
        <v>400000</v>
      </c>
      <c r="Q95" s="25" t="n">
        <v>0</v>
      </c>
      <c r="R95" s="53" t="n">
        <f aca="false">P95+Q95</f>
        <v>400000</v>
      </c>
      <c r="S95" s="25" t="n">
        <v>0</v>
      </c>
      <c r="T95" s="49" t="n">
        <v>300000</v>
      </c>
      <c r="U95" s="30" t="n">
        <v>0</v>
      </c>
      <c r="V95" s="49" t="n">
        <f aca="false">T95+U95</f>
        <v>300000</v>
      </c>
      <c r="W95" s="30" t="n">
        <v>0</v>
      </c>
      <c r="X95" s="49" t="n">
        <f aca="false">V95</f>
        <v>300000</v>
      </c>
      <c r="Y95" s="30" t="n">
        <v>0</v>
      </c>
      <c r="Z95" s="49" t="n">
        <f aca="false">X95</f>
        <v>300000</v>
      </c>
      <c r="AA95" s="30" t="n">
        <v>0</v>
      </c>
      <c r="AB95" s="50" t="n">
        <f aca="false">Z95</f>
        <v>300000</v>
      </c>
      <c r="AC95" s="71" t="n">
        <v>0</v>
      </c>
      <c r="AD95" s="50" t="n">
        <f aca="false">AB95</f>
        <v>300000</v>
      </c>
      <c r="AE95" s="35" t="n">
        <f aca="false">AB95+AC95-AD95</f>
        <v>0</v>
      </c>
      <c r="AF95" s="35"/>
    </row>
    <row r="96" customFormat="false" ht="15.75" hidden="true" customHeight="false" outlineLevel="0" collapsed="false">
      <c r="A96" s="46"/>
      <c r="B96" s="22"/>
      <c r="C96" s="30"/>
      <c r="D96" s="30"/>
      <c r="E96" s="30"/>
      <c r="F96" s="30"/>
      <c r="G96" s="31" t="n">
        <v>290</v>
      </c>
      <c r="H96" s="47" t="n">
        <v>500</v>
      </c>
      <c r="I96" s="25"/>
      <c r="J96" s="25"/>
      <c r="K96" s="25"/>
      <c r="L96" s="25"/>
      <c r="M96" s="25"/>
      <c r="N96" s="53"/>
      <c r="O96" s="54"/>
      <c r="P96" s="53" t="n">
        <f aca="false">N96+O96</f>
        <v>0</v>
      </c>
      <c r="Q96" s="25"/>
      <c r="R96" s="26"/>
      <c r="S96" s="25"/>
      <c r="T96" s="49"/>
      <c r="U96" s="30"/>
      <c r="V96" s="30"/>
      <c r="W96" s="30"/>
      <c r="X96" s="30"/>
      <c r="Y96" s="30"/>
      <c r="Z96" s="30"/>
      <c r="AA96" s="30"/>
      <c r="AB96" s="50"/>
      <c r="AC96" s="71"/>
      <c r="AD96" s="50"/>
      <c r="AE96" s="35" t="n">
        <f aca="false">AB96+AC96-AD96</f>
        <v>0</v>
      </c>
      <c r="AF96" s="35"/>
    </row>
    <row r="97" customFormat="false" ht="31.5" hidden="false" customHeight="false" outlineLevel="0" collapsed="false">
      <c r="A97" s="36" t="s">
        <v>84</v>
      </c>
      <c r="B97" s="36"/>
      <c r="C97" s="37" t="s">
        <v>27</v>
      </c>
      <c r="D97" s="38" t="n">
        <v>13</v>
      </c>
      <c r="E97" s="38"/>
      <c r="F97" s="38"/>
      <c r="G97" s="39"/>
      <c r="H97" s="40" t="n">
        <f aca="false">H98</f>
        <v>308100</v>
      </c>
      <c r="I97" s="40" t="n">
        <f aca="false">I98</f>
        <v>0</v>
      </c>
      <c r="J97" s="40" t="n">
        <f aca="false">J98</f>
        <v>308100</v>
      </c>
      <c r="K97" s="40" t="n">
        <f aca="false">K98</f>
        <v>0</v>
      </c>
      <c r="L97" s="40" t="n">
        <f aca="false">L98</f>
        <v>308100</v>
      </c>
      <c r="M97" s="40" t="n">
        <f aca="false">M98</f>
        <v>0</v>
      </c>
      <c r="N97" s="41" t="n">
        <f aca="false">N98</f>
        <v>308100</v>
      </c>
      <c r="O97" s="41" t="n">
        <f aca="false">O98</f>
        <v>100000</v>
      </c>
      <c r="P97" s="41" t="n">
        <f aca="false">P98</f>
        <v>408100</v>
      </c>
      <c r="Q97" s="41" t="n">
        <f aca="false">Q98</f>
        <v>0</v>
      </c>
      <c r="R97" s="41" t="n">
        <f aca="false">R98</f>
        <v>408100</v>
      </c>
      <c r="S97" s="41" t="n">
        <f aca="false">S98</f>
        <v>0</v>
      </c>
      <c r="T97" s="42" t="n">
        <f aca="false">T98</f>
        <v>318000</v>
      </c>
      <c r="U97" s="42" t="n">
        <f aca="false">U98</f>
        <v>0</v>
      </c>
      <c r="V97" s="42" t="n">
        <f aca="false">V98</f>
        <v>318000</v>
      </c>
      <c r="W97" s="42" t="n">
        <f aca="false">W98</f>
        <v>0</v>
      </c>
      <c r="X97" s="42" t="n">
        <f aca="false">X98</f>
        <v>318000</v>
      </c>
      <c r="Y97" s="42" t="n">
        <f aca="false">Y98</f>
        <v>0</v>
      </c>
      <c r="Z97" s="42" t="n">
        <f aca="false">Z98</f>
        <v>318000</v>
      </c>
      <c r="AA97" s="42" t="n">
        <f aca="false">AA98</f>
        <v>-58000</v>
      </c>
      <c r="AB97" s="43" t="n">
        <f aca="false">AB98</f>
        <v>260000</v>
      </c>
      <c r="AC97" s="72" t="n">
        <f aca="false">AC98</f>
        <v>-136000</v>
      </c>
      <c r="AD97" s="43" t="n">
        <f aca="false">AD98</f>
        <v>124000</v>
      </c>
      <c r="AE97" s="35" t="n">
        <f aca="false">AB97+AC97-AD97</f>
        <v>0</v>
      </c>
      <c r="AF97" s="35"/>
    </row>
    <row r="98" customFormat="false" ht="63" hidden="false" customHeight="false" outlineLevel="0" collapsed="false">
      <c r="A98" s="36" t="s">
        <v>38</v>
      </c>
      <c r="B98" s="36"/>
      <c r="C98" s="75" t="s">
        <v>27</v>
      </c>
      <c r="D98" s="75" t="s">
        <v>85</v>
      </c>
      <c r="E98" s="75" t="s">
        <v>39</v>
      </c>
      <c r="F98" s="38"/>
      <c r="G98" s="39"/>
      <c r="H98" s="40" t="n">
        <f aca="false">H99+H107</f>
        <v>308100</v>
      </c>
      <c r="I98" s="40" t="n">
        <f aca="false">I99+I107</f>
        <v>0</v>
      </c>
      <c r="J98" s="40" t="n">
        <f aca="false">J99+J107</f>
        <v>308100</v>
      </c>
      <c r="K98" s="40" t="n">
        <f aca="false">K99+K107</f>
        <v>0</v>
      </c>
      <c r="L98" s="40" t="n">
        <f aca="false">L99+L107</f>
        <v>308100</v>
      </c>
      <c r="M98" s="40" t="n">
        <f aca="false">M99+M107</f>
        <v>0</v>
      </c>
      <c r="N98" s="41" t="n">
        <f aca="false">N99+N107</f>
        <v>308100</v>
      </c>
      <c r="O98" s="41" t="n">
        <f aca="false">O99+O107</f>
        <v>100000</v>
      </c>
      <c r="P98" s="41" t="n">
        <f aca="false">P99+P107</f>
        <v>408100</v>
      </c>
      <c r="Q98" s="41" t="n">
        <f aca="false">Q99+Q107</f>
        <v>0</v>
      </c>
      <c r="R98" s="41" t="n">
        <f aca="false">R99+R107</f>
        <v>408100</v>
      </c>
      <c r="S98" s="41" t="n">
        <f aca="false">S99+S107</f>
        <v>0</v>
      </c>
      <c r="T98" s="42" t="n">
        <f aca="false">T99+T107</f>
        <v>318000</v>
      </c>
      <c r="U98" s="42" t="n">
        <f aca="false">U99+U107</f>
        <v>0</v>
      </c>
      <c r="V98" s="42" t="n">
        <f aca="false">V99+V107</f>
        <v>318000</v>
      </c>
      <c r="W98" s="42" t="n">
        <f aca="false">W99+W107</f>
        <v>0</v>
      </c>
      <c r="X98" s="42" t="n">
        <f aca="false">X99+X107</f>
        <v>318000</v>
      </c>
      <c r="Y98" s="42" t="n">
        <f aca="false">Y99+Y107</f>
        <v>0</v>
      </c>
      <c r="Z98" s="42" t="n">
        <f aca="false">Z99+Z107</f>
        <v>318000</v>
      </c>
      <c r="AA98" s="42" t="n">
        <f aca="false">AA99+AA107</f>
        <v>-58000</v>
      </c>
      <c r="AB98" s="43" t="n">
        <f aca="false">AB99+AB107</f>
        <v>260000</v>
      </c>
      <c r="AC98" s="72" t="n">
        <f aca="false">AC99+AC107</f>
        <v>-136000</v>
      </c>
      <c r="AD98" s="43" t="n">
        <f aca="false">AD99+AD107</f>
        <v>124000</v>
      </c>
      <c r="AE98" s="35" t="n">
        <f aca="false">AB98+AC98-AD98</f>
        <v>0</v>
      </c>
      <c r="AF98" s="35"/>
    </row>
    <row r="99" customFormat="false" ht="31.5" hidden="true" customHeight="false" outlineLevel="0" collapsed="false">
      <c r="A99" s="58" t="s">
        <v>40</v>
      </c>
      <c r="B99" s="36"/>
      <c r="C99" s="59" t="s">
        <v>27</v>
      </c>
      <c r="D99" s="59" t="s">
        <v>85</v>
      </c>
      <c r="E99" s="59" t="s">
        <v>41</v>
      </c>
      <c r="F99" s="69"/>
      <c r="G99" s="70"/>
      <c r="H99" s="61" t="n">
        <f aca="false">H100</f>
        <v>8100</v>
      </c>
      <c r="I99" s="61" t="n">
        <f aca="false">I100</f>
        <v>0</v>
      </c>
      <c r="J99" s="61" t="n">
        <f aca="false">J100</f>
        <v>8100</v>
      </c>
      <c r="K99" s="61" t="n">
        <f aca="false">K100</f>
        <v>0</v>
      </c>
      <c r="L99" s="61" t="n">
        <f aca="false">L100</f>
        <v>8100</v>
      </c>
      <c r="M99" s="61" t="n">
        <f aca="false">M100</f>
        <v>0</v>
      </c>
      <c r="N99" s="62" t="n">
        <f aca="false">N100</f>
        <v>8100</v>
      </c>
      <c r="O99" s="62" t="n">
        <f aca="false">O100</f>
        <v>100000</v>
      </c>
      <c r="P99" s="62" t="n">
        <f aca="false">P100</f>
        <v>108100</v>
      </c>
      <c r="Q99" s="62" t="n">
        <f aca="false">Q100</f>
        <v>0</v>
      </c>
      <c r="R99" s="62" t="n">
        <f aca="false">R100</f>
        <v>108100</v>
      </c>
      <c r="S99" s="62" t="n">
        <f aca="false">S100</f>
        <v>0</v>
      </c>
      <c r="T99" s="64" t="n">
        <f aca="false">T100</f>
        <v>8000</v>
      </c>
      <c r="U99" s="64" t="n">
        <f aca="false">U100</f>
        <v>0</v>
      </c>
      <c r="V99" s="64" t="n">
        <f aca="false">V100</f>
        <v>8000</v>
      </c>
      <c r="W99" s="64" t="n">
        <f aca="false">W100</f>
        <v>0</v>
      </c>
      <c r="X99" s="64" t="n">
        <f aca="false">X100</f>
        <v>8000</v>
      </c>
      <c r="Y99" s="64" t="n">
        <f aca="false">Y100</f>
        <v>0</v>
      </c>
      <c r="Z99" s="64" t="n">
        <f aca="false">Z100</f>
        <v>8000</v>
      </c>
      <c r="AA99" s="64" t="n">
        <f aca="false">AA100</f>
        <v>-8000</v>
      </c>
      <c r="AB99" s="65" t="n">
        <f aca="false">AB100</f>
        <v>0</v>
      </c>
      <c r="AC99" s="77" t="n">
        <f aca="false">AC100</f>
        <v>0</v>
      </c>
      <c r="AD99" s="65" t="n">
        <f aca="false">AD100</f>
        <v>0</v>
      </c>
      <c r="AE99" s="35" t="n">
        <f aca="false">AB99+AC99-AD99</f>
        <v>0</v>
      </c>
      <c r="AF99" s="35"/>
    </row>
    <row r="100" customFormat="false" ht="63" hidden="true" customHeight="false" outlineLevel="0" collapsed="false">
      <c r="A100" s="46" t="s">
        <v>42</v>
      </c>
      <c r="B100" s="22"/>
      <c r="C100" s="66" t="s">
        <v>27</v>
      </c>
      <c r="D100" s="66" t="s">
        <v>85</v>
      </c>
      <c r="E100" s="66" t="s">
        <v>43</v>
      </c>
      <c r="F100" s="30"/>
      <c r="G100" s="31"/>
      <c r="H100" s="47" t="n">
        <f aca="false">H102</f>
        <v>8100</v>
      </c>
      <c r="I100" s="47" t="n">
        <f aca="false">I102</f>
        <v>0</v>
      </c>
      <c r="J100" s="47" t="n">
        <f aca="false">J102</f>
        <v>8100</v>
      </c>
      <c r="K100" s="47" t="n">
        <f aca="false">K102</f>
        <v>0</v>
      </c>
      <c r="L100" s="47" t="n">
        <f aca="false">L102</f>
        <v>8100</v>
      </c>
      <c r="M100" s="47" t="n">
        <f aca="false">M102</f>
        <v>0</v>
      </c>
      <c r="N100" s="48" t="n">
        <f aca="false">N101+N104</f>
        <v>8100</v>
      </c>
      <c r="O100" s="48" t="n">
        <f aca="false">O101+O104</f>
        <v>100000</v>
      </c>
      <c r="P100" s="48" t="n">
        <f aca="false">P101+P104</f>
        <v>108100</v>
      </c>
      <c r="Q100" s="48" t="n">
        <f aca="false">Q101+Q104</f>
        <v>0</v>
      </c>
      <c r="R100" s="48" t="n">
        <f aca="false">R101+R104</f>
        <v>108100</v>
      </c>
      <c r="S100" s="48" t="n">
        <f aca="false">S101+S104</f>
        <v>0</v>
      </c>
      <c r="T100" s="49" t="n">
        <f aca="false">T101+T104</f>
        <v>8000</v>
      </c>
      <c r="U100" s="49" t="n">
        <f aca="false">U101+U104</f>
        <v>0</v>
      </c>
      <c r="V100" s="49" t="n">
        <f aca="false">V101+V104</f>
        <v>8000</v>
      </c>
      <c r="W100" s="49" t="n">
        <f aca="false">W101+W104</f>
        <v>0</v>
      </c>
      <c r="X100" s="49" t="n">
        <f aca="false">X101+X104</f>
        <v>8000</v>
      </c>
      <c r="Y100" s="49" t="n">
        <f aca="false">Y101+Y104</f>
        <v>0</v>
      </c>
      <c r="Z100" s="49" t="n">
        <f aca="false">Z101+Z104</f>
        <v>8000</v>
      </c>
      <c r="AA100" s="49" t="n">
        <f aca="false">AA101+AA104</f>
        <v>-8000</v>
      </c>
      <c r="AB100" s="50" t="n">
        <f aca="false">AB101+AB104</f>
        <v>0</v>
      </c>
      <c r="AC100" s="71" t="n">
        <f aca="false">AC101+AC104</f>
        <v>0</v>
      </c>
      <c r="AD100" s="50" t="n">
        <f aca="false">AD101+AD104</f>
        <v>0</v>
      </c>
      <c r="AE100" s="35" t="n">
        <f aca="false">AB100+AC100-AD100</f>
        <v>0</v>
      </c>
      <c r="AF100" s="35"/>
    </row>
    <row r="101" customFormat="false" ht="31.5" hidden="true" customHeight="false" outlineLevel="0" collapsed="false">
      <c r="A101" s="46" t="s">
        <v>86</v>
      </c>
      <c r="B101" s="22"/>
      <c r="C101" s="66" t="s">
        <v>27</v>
      </c>
      <c r="D101" s="66" t="s">
        <v>85</v>
      </c>
      <c r="E101" s="66" t="s">
        <v>87</v>
      </c>
      <c r="F101" s="30"/>
      <c r="G101" s="31"/>
      <c r="H101" s="47" t="n">
        <f aca="false">H102</f>
        <v>8100</v>
      </c>
      <c r="I101" s="47" t="n">
        <f aca="false">I102</f>
        <v>0</v>
      </c>
      <c r="J101" s="47" t="n">
        <f aca="false">J102</f>
        <v>8100</v>
      </c>
      <c r="K101" s="47" t="n">
        <f aca="false">K102</f>
        <v>0</v>
      </c>
      <c r="L101" s="47" t="n">
        <f aca="false">L102</f>
        <v>8100</v>
      </c>
      <c r="M101" s="47" t="n">
        <f aca="false">M102</f>
        <v>0</v>
      </c>
      <c r="N101" s="48" t="n">
        <f aca="false">N102</f>
        <v>8100</v>
      </c>
      <c r="O101" s="48" t="n">
        <f aca="false">O102</f>
        <v>0</v>
      </c>
      <c r="P101" s="48" t="n">
        <f aca="false">P102</f>
        <v>8100</v>
      </c>
      <c r="Q101" s="48" t="n">
        <f aca="false">Q102</f>
        <v>0</v>
      </c>
      <c r="R101" s="48" t="n">
        <f aca="false">R102</f>
        <v>8100</v>
      </c>
      <c r="S101" s="48" t="n">
        <f aca="false">S102</f>
        <v>0</v>
      </c>
      <c r="T101" s="49" t="n">
        <f aca="false">T102</f>
        <v>8000</v>
      </c>
      <c r="U101" s="49" t="n">
        <f aca="false">U102</f>
        <v>0</v>
      </c>
      <c r="V101" s="49" t="n">
        <f aca="false">V102</f>
        <v>8000</v>
      </c>
      <c r="W101" s="49" t="n">
        <f aca="false">W102</f>
        <v>0</v>
      </c>
      <c r="X101" s="49" t="n">
        <f aca="false">X102</f>
        <v>8000</v>
      </c>
      <c r="Y101" s="49" t="n">
        <f aca="false">Y102</f>
        <v>0</v>
      </c>
      <c r="Z101" s="49" t="n">
        <f aca="false">Z102</f>
        <v>8000</v>
      </c>
      <c r="AA101" s="49" t="n">
        <f aca="false">AA102</f>
        <v>-8000</v>
      </c>
      <c r="AB101" s="50" t="n">
        <f aca="false">AB102</f>
        <v>0</v>
      </c>
      <c r="AC101" s="71" t="n">
        <f aca="false">AC102</f>
        <v>0</v>
      </c>
      <c r="AD101" s="50" t="n">
        <f aca="false">AD102</f>
        <v>0</v>
      </c>
      <c r="AE101" s="35" t="n">
        <f aca="false">AB101+AC101-AD101</f>
        <v>0</v>
      </c>
      <c r="AF101" s="35"/>
    </row>
    <row r="102" customFormat="false" ht="15.75" hidden="true" customHeight="false" outlineLevel="0" collapsed="false">
      <c r="A102" s="46" t="s">
        <v>48</v>
      </c>
      <c r="B102" s="22"/>
      <c r="C102" s="30" t="s">
        <v>27</v>
      </c>
      <c r="D102" s="30" t="n">
        <v>13</v>
      </c>
      <c r="E102" s="66" t="s">
        <v>87</v>
      </c>
      <c r="F102" s="30" t="n">
        <v>800</v>
      </c>
      <c r="G102" s="31"/>
      <c r="H102" s="47" t="n">
        <f aca="false">H103</f>
        <v>8100</v>
      </c>
      <c r="I102" s="47" t="n">
        <f aca="false">I103</f>
        <v>0</v>
      </c>
      <c r="J102" s="47" t="n">
        <f aca="false">J103</f>
        <v>8100</v>
      </c>
      <c r="K102" s="47" t="n">
        <f aca="false">K103</f>
        <v>0</v>
      </c>
      <c r="L102" s="47" t="n">
        <f aca="false">L103</f>
        <v>8100</v>
      </c>
      <c r="M102" s="47" t="n">
        <f aca="false">M103</f>
        <v>0</v>
      </c>
      <c r="N102" s="48" t="n">
        <f aca="false">N103</f>
        <v>8100</v>
      </c>
      <c r="O102" s="48" t="n">
        <f aca="false">O103</f>
        <v>0</v>
      </c>
      <c r="P102" s="48" t="n">
        <f aca="false">P103</f>
        <v>8100</v>
      </c>
      <c r="Q102" s="48" t="n">
        <f aca="false">Q103</f>
        <v>0</v>
      </c>
      <c r="R102" s="48" t="n">
        <f aca="false">R103</f>
        <v>8100</v>
      </c>
      <c r="S102" s="48" t="n">
        <f aca="false">S103</f>
        <v>0</v>
      </c>
      <c r="T102" s="49" t="n">
        <f aca="false">T103</f>
        <v>8000</v>
      </c>
      <c r="U102" s="49" t="n">
        <f aca="false">U103</f>
        <v>0</v>
      </c>
      <c r="V102" s="49" t="n">
        <f aca="false">V103</f>
        <v>8000</v>
      </c>
      <c r="W102" s="49" t="n">
        <f aca="false">W103</f>
        <v>0</v>
      </c>
      <c r="X102" s="49" t="n">
        <f aca="false">X103</f>
        <v>8000</v>
      </c>
      <c r="Y102" s="49" t="n">
        <f aca="false">Y103</f>
        <v>0</v>
      </c>
      <c r="Z102" s="49" t="n">
        <f aca="false">Z103</f>
        <v>8000</v>
      </c>
      <c r="AA102" s="49" t="n">
        <f aca="false">AA103</f>
        <v>-8000</v>
      </c>
      <c r="AB102" s="50" t="n">
        <f aca="false">AB103</f>
        <v>0</v>
      </c>
      <c r="AC102" s="71" t="n">
        <f aca="false">AC103</f>
        <v>0</v>
      </c>
      <c r="AD102" s="50" t="n">
        <f aca="false">AD103</f>
        <v>0</v>
      </c>
      <c r="AE102" s="35" t="n">
        <f aca="false">AB102+AC102-AD102</f>
        <v>0</v>
      </c>
      <c r="AF102" s="35"/>
    </row>
    <row r="103" customFormat="false" ht="31.5" hidden="true" customHeight="false" outlineLevel="0" collapsed="false">
      <c r="A103" s="46" t="s">
        <v>49</v>
      </c>
      <c r="B103" s="22"/>
      <c r="C103" s="30" t="s">
        <v>27</v>
      </c>
      <c r="D103" s="30" t="n">
        <v>13</v>
      </c>
      <c r="E103" s="66" t="s">
        <v>87</v>
      </c>
      <c r="F103" s="30" t="n">
        <v>850</v>
      </c>
      <c r="G103" s="31"/>
      <c r="H103" s="47" t="n">
        <v>8100</v>
      </c>
      <c r="I103" s="74"/>
      <c r="J103" s="74" t="n">
        <f aca="false">H103</f>
        <v>8100</v>
      </c>
      <c r="K103" s="74" t="n">
        <f aca="false">I103</f>
        <v>0</v>
      </c>
      <c r="L103" s="74" t="n">
        <f aca="false">J103</f>
        <v>8100</v>
      </c>
      <c r="M103" s="25" t="n">
        <v>0</v>
      </c>
      <c r="N103" s="53" t="n">
        <f aca="false">L103</f>
        <v>8100</v>
      </c>
      <c r="O103" s="54" t="n">
        <v>0</v>
      </c>
      <c r="P103" s="53" t="n">
        <f aca="false">N103+O103</f>
        <v>8100</v>
      </c>
      <c r="Q103" s="25" t="n">
        <v>0</v>
      </c>
      <c r="R103" s="53" t="n">
        <f aca="false">P103+Q103</f>
        <v>8100</v>
      </c>
      <c r="S103" s="25" t="n">
        <v>0</v>
      </c>
      <c r="T103" s="49" t="n">
        <v>8000</v>
      </c>
      <c r="U103" s="30" t="n">
        <v>0</v>
      </c>
      <c r="V103" s="49" t="n">
        <f aca="false">T103+U103</f>
        <v>8000</v>
      </c>
      <c r="W103" s="30" t="n">
        <v>0</v>
      </c>
      <c r="X103" s="49" t="n">
        <f aca="false">V103</f>
        <v>8000</v>
      </c>
      <c r="Y103" s="30" t="n">
        <v>0</v>
      </c>
      <c r="Z103" s="49" t="n">
        <f aca="false">X103</f>
        <v>8000</v>
      </c>
      <c r="AA103" s="30" t="n">
        <v>-8000</v>
      </c>
      <c r="AB103" s="50" t="n">
        <f aca="false">Z103+AA103</f>
        <v>0</v>
      </c>
      <c r="AC103" s="71" t="n">
        <v>0</v>
      </c>
      <c r="AD103" s="50" t="n">
        <f aca="false">AB103+AC103</f>
        <v>0</v>
      </c>
      <c r="AE103" s="35" t="n">
        <f aca="false">AB103+AC103-AD103</f>
        <v>0</v>
      </c>
      <c r="AF103" s="35"/>
    </row>
    <row r="104" customFormat="false" ht="50.25" hidden="true" customHeight="true" outlineLevel="0" collapsed="false">
      <c r="A104" s="46" t="s">
        <v>88</v>
      </c>
      <c r="B104" s="22"/>
      <c r="C104" s="66" t="s">
        <v>27</v>
      </c>
      <c r="D104" s="66" t="s">
        <v>85</v>
      </c>
      <c r="E104" s="66" t="s">
        <v>77</v>
      </c>
      <c r="F104" s="30"/>
      <c r="G104" s="31"/>
      <c r="H104" s="47"/>
      <c r="I104" s="74"/>
      <c r="J104" s="74"/>
      <c r="K104" s="74"/>
      <c r="L104" s="74"/>
      <c r="M104" s="25"/>
      <c r="N104" s="53" t="n">
        <f aca="false">N105</f>
        <v>0</v>
      </c>
      <c r="O104" s="53" t="n">
        <f aca="false">O105</f>
        <v>100000</v>
      </c>
      <c r="P104" s="53" t="n">
        <f aca="false">P105</f>
        <v>100000</v>
      </c>
      <c r="Q104" s="53" t="n">
        <f aca="false">Q105</f>
        <v>0</v>
      </c>
      <c r="R104" s="53" t="n">
        <f aca="false">R105</f>
        <v>100000</v>
      </c>
      <c r="S104" s="53" t="n">
        <f aca="false">S105</f>
        <v>0</v>
      </c>
      <c r="T104" s="49" t="n">
        <f aca="false">T105</f>
        <v>0</v>
      </c>
      <c r="U104" s="30"/>
      <c r="V104" s="30"/>
      <c r="W104" s="30"/>
      <c r="X104" s="30"/>
      <c r="Y104" s="30"/>
      <c r="Z104" s="30"/>
      <c r="AA104" s="30"/>
      <c r="AB104" s="50"/>
      <c r="AC104" s="71"/>
      <c r="AD104" s="50"/>
      <c r="AE104" s="35" t="n">
        <f aca="false">AB104+AC104-AD104</f>
        <v>0</v>
      </c>
      <c r="AF104" s="35"/>
    </row>
    <row r="105" customFormat="false" ht="51" hidden="true" customHeight="true" outlineLevel="0" collapsed="false">
      <c r="A105" s="46" t="s">
        <v>46</v>
      </c>
      <c r="B105" s="22"/>
      <c r="C105" s="30" t="s">
        <v>27</v>
      </c>
      <c r="D105" s="30" t="n">
        <v>13</v>
      </c>
      <c r="E105" s="66" t="s">
        <v>77</v>
      </c>
      <c r="F105" s="66" t="s">
        <v>59</v>
      </c>
      <c r="G105" s="31"/>
      <c r="H105" s="47"/>
      <c r="I105" s="74"/>
      <c r="J105" s="74"/>
      <c r="K105" s="74"/>
      <c r="L105" s="74"/>
      <c r="M105" s="25"/>
      <c r="N105" s="53" t="n">
        <f aca="false">N106</f>
        <v>0</v>
      </c>
      <c r="O105" s="53" t="n">
        <f aca="false">O106</f>
        <v>100000</v>
      </c>
      <c r="P105" s="53" t="n">
        <f aca="false">P106</f>
        <v>100000</v>
      </c>
      <c r="Q105" s="53" t="n">
        <f aca="false">Q106</f>
        <v>0</v>
      </c>
      <c r="R105" s="53" t="n">
        <f aca="false">R106</f>
        <v>100000</v>
      </c>
      <c r="S105" s="53" t="n">
        <f aca="false">S106</f>
        <v>0</v>
      </c>
      <c r="T105" s="49" t="n">
        <f aca="false">T106</f>
        <v>0</v>
      </c>
      <c r="U105" s="30"/>
      <c r="V105" s="30"/>
      <c r="W105" s="30"/>
      <c r="X105" s="30"/>
      <c r="Y105" s="30"/>
      <c r="Z105" s="30"/>
      <c r="AA105" s="30"/>
      <c r="AB105" s="50"/>
      <c r="AC105" s="71"/>
      <c r="AD105" s="50"/>
      <c r="AE105" s="35" t="n">
        <f aca="false">AB105+AC105-AD105</f>
        <v>0</v>
      </c>
      <c r="AF105" s="35"/>
    </row>
    <row r="106" customFormat="false" ht="70.5" hidden="true" customHeight="true" outlineLevel="0" collapsed="false">
      <c r="A106" s="46" t="s">
        <v>47</v>
      </c>
      <c r="B106" s="22"/>
      <c r="C106" s="30" t="s">
        <v>27</v>
      </c>
      <c r="D106" s="30" t="n">
        <v>13</v>
      </c>
      <c r="E106" s="66" t="s">
        <v>77</v>
      </c>
      <c r="F106" s="66" t="s">
        <v>60</v>
      </c>
      <c r="G106" s="31" t="n">
        <v>290</v>
      </c>
      <c r="H106" s="47" t="n">
        <v>8</v>
      </c>
      <c r="I106" s="74"/>
      <c r="J106" s="74"/>
      <c r="K106" s="74"/>
      <c r="L106" s="74"/>
      <c r="M106" s="25"/>
      <c r="N106" s="53" t="n">
        <v>0</v>
      </c>
      <c r="O106" s="54" t="n">
        <v>100000</v>
      </c>
      <c r="P106" s="53" t="n">
        <f aca="false">O106+N106</f>
        <v>100000</v>
      </c>
      <c r="Q106" s="25" t="n">
        <v>0</v>
      </c>
      <c r="R106" s="53" t="n">
        <f aca="false">P106+Q106</f>
        <v>100000</v>
      </c>
      <c r="S106" s="25" t="n">
        <v>0</v>
      </c>
      <c r="T106" s="49" t="n">
        <v>0</v>
      </c>
      <c r="U106" s="30"/>
      <c r="V106" s="30"/>
      <c r="W106" s="30"/>
      <c r="X106" s="30"/>
      <c r="Y106" s="30"/>
      <c r="Z106" s="30"/>
      <c r="AA106" s="30"/>
      <c r="AB106" s="50"/>
      <c r="AC106" s="71"/>
      <c r="AD106" s="50"/>
      <c r="AE106" s="35" t="n">
        <f aca="false">AB106+AC106-AD106</f>
        <v>0</v>
      </c>
      <c r="AF106" s="35"/>
    </row>
    <row r="107" customFormat="false" ht="31.5" hidden="false" customHeight="false" outlineLevel="0" collapsed="false">
      <c r="A107" s="58" t="s">
        <v>89</v>
      </c>
      <c r="B107" s="36"/>
      <c r="C107" s="69" t="s">
        <v>27</v>
      </c>
      <c r="D107" s="69" t="n">
        <v>13</v>
      </c>
      <c r="E107" s="69" t="s">
        <v>90</v>
      </c>
      <c r="F107" s="69"/>
      <c r="G107" s="70"/>
      <c r="H107" s="61" t="n">
        <f aca="false">H108+H113+H118</f>
        <v>300000</v>
      </c>
      <c r="I107" s="61" t="n">
        <f aca="false">I108+I113+I118</f>
        <v>0</v>
      </c>
      <c r="J107" s="61" t="n">
        <f aca="false">J108+J113+J118</f>
        <v>300000</v>
      </c>
      <c r="K107" s="61" t="n">
        <f aca="false">K108+K113+K118</f>
        <v>0</v>
      </c>
      <c r="L107" s="61" t="n">
        <f aca="false">L108+L113+L118</f>
        <v>300000</v>
      </c>
      <c r="M107" s="61" t="n">
        <f aca="false">M108+M113+M118</f>
        <v>0</v>
      </c>
      <c r="N107" s="62" t="n">
        <f aca="false">N108+N113+N118</f>
        <v>300000</v>
      </c>
      <c r="O107" s="62" t="n">
        <f aca="false">O108+O113+O118</f>
        <v>0</v>
      </c>
      <c r="P107" s="62" t="n">
        <f aca="false">P108+P113+P118</f>
        <v>300000</v>
      </c>
      <c r="Q107" s="62" t="n">
        <f aca="false">Q108+Q113+Q118</f>
        <v>0</v>
      </c>
      <c r="R107" s="62" t="n">
        <f aca="false">R108+R113+R118</f>
        <v>300000</v>
      </c>
      <c r="S107" s="62" t="n">
        <f aca="false">S108+S113+S118</f>
        <v>0</v>
      </c>
      <c r="T107" s="64" t="n">
        <f aca="false">T108+T113+T118</f>
        <v>310000</v>
      </c>
      <c r="U107" s="64" t="n">
        <f aca="false">U108+U113+U118</f>
        <v>0</v>
      </c>
      <c r="V107" s="64" t="n">
        <f aca="false">V108+V113+V118</f>
        <v>310000</v>
      </c>
      <c r="W107" s="64" t="n">
        <f aca="false">W108+W113+W118</f>
        <v>0</v>
      </c>
      <c r="X107" s="64" t="n">
        <f aca="false">X108+X113+X118</f>
        <v>310000</v>
      </c>
      <c r="Y107" s="64" t="n">
        <f aca="false">Y108+Y113+Y118</f>
        <v>0</v>
      </c>
      <c r="Z107" s="64" t="n">
        <f aca="false">Z108+Z113+Z118</f>
        <v>310000</v>
      </c>
      <c r="AA107" s="64" t="n">
        <f aca="false">AA108+AA113+AA118</f>
        <v>-50000</v>
      </c>
      <c r="AB107" s="65" t="n">
        <f aca="false">AB108+AB113+AB118</f>
        <v>260000</v>
      </c>
      <c r="AC107" s="77" t="n">
        <f aca="false">AC108+AC113+AC118</f>
        <v>-136000</v>
      </c>
      <c r="AD107" s="65" t="n">
        <f aca="false">AD108+AD113+AD118</f>
        <v>124000</v>
      </c>
      <c r="AE107" s="35" t="n">
        <f aca="false">AB107+AC107-AD107</f>
        <v>0</v>
      </c>
      <c r="AF107" s="35"/>
    </row>
    <row r="108" customFormat="false" ht="110.25" hidden="false" customHeight="false" outlineLevel="0" collapsed="false">
      <c r="A108" s="46" t="s">
        <v>91</v>
      </c>
      <c r="B108" s="22"/>
      <c r="C108" s="66" t="s">
        <v>27</v>
      </c>
      <c r="D108" s="30" t="n">
        <v>13</v>
      </c>
      <c r="E108" s="30" t="s">
        <v>92</v>
      </c>
      <c r="F108" s="30"/>
      <c r="G108" s="31"/>
      <c r="H108" s="47" t="n">
        <f aca="false">H110</f>
        <v>150000</v>
      </c>
      <c r="I108" s="47" t="n">
        <f aca="false">I110</f>
        <v>0</v>
      </c>
      <c r="J108" s="47" t="n">
        <f aca="false">J110</f>
        <v>150000</v>
      </c>
      <c r="K108" s="47" t="n">
        <f aca="false">K110</f>
        <v>0</v>
      </c>
      <c r="L108" s="47" t="n">
        <f aca="false">L110</f>
        <v>150000</v>
      </c>
      <c r="M108" s="47" t="n">
        <f aca="false">M110</f>
        <v>0</v>
      </c>
      <c r="N108" s="48" t="n">
        <f aca="false">N110</f>
        <v>150000</v>
      </c>
      <c r="O108" s="48" t="n">
        <f aca="false">O110</f>
        <v>0</v>
      </c>
      <c r="P108" s="48" t="n">
        <f aca="false">P110</f>
        <v>150000</v>
      </c>
      <c r="Q108" s="48" t="n">
        <f aca="false">Q110</f>
        <v>0</v>
      </c>
      <c r="R108" s="48" t="n">
        <f aca="false">R110</f>
        <v>150000</v>
      </c>
      <c r="S108" s="48" t="n">
        <f aca="false">S110</f>
        <v>0</v>
      </c>
      <c r="T108" s="49" t="n">
        <f aca="false">T110</f>
        <v>200000</v>
      </c>
      <c r="U108" s="49" t="n">
        <f aca="false">U110</f>
        <v>-25000</v>
      </c>
      <c r="V108" s="49" t="n">
        <f aca="false">V110</f>
        <v>175000</v>
      </c>
      <c r="W108" s="49" t="n">
        <f aca="false">W110</f>
        <v>-25000</v>
      </c>
      <c r="X108" s="49" t="n">
        <f aca="false">X110</f>
        <v>150000</v>
      </c>
      <c r="Y108" s="49" t="n">
        <f aca="false">Y110</f>
        <v>0</v>
      </c>
      <c r="Z108" s="49" t="n">
        <f aca="false">Z110</f>
        <v>150000</v>
      </c>
      <c r="AA108" s="49" t="n">
        <f aca="false">AA110</f>
        <v>-100000</v>
      </c>
      <c r="AB108" s="50" t="n">
        <f aca="false">AB110</f>
        <v>50000</v>
      </c>
      <c r="AC108" s="71" t="n">
        <f aca="false">AC110</f>
        <v>-36000</v>
      </c>
      <c r="AD108" s="50" t="n">
        <f aca="false">AD110</f>
        <v>14000</v>
      </c>
      <c r="AE108" s="35" t="n">
        <f aca="false">AB108+AC108-AD108</f>
        <v>0</v>
      </c>
      <c r="AF108" s="35"/>
    </row>
    <row r="109" customFormat="false" ht="94.5" hidden="false" customHeight="false" outlineLevel="0" collapsed="false">
      <c r="A109" s="46" t="s">
        <v>93</v>
      </c>
      <c r="B109" s="22"/>
      <c r="C109" s="66" t="s">
        <v>27</v>
      </c>
      <c r="D109" s="30" t="n">
        <v>13</v>
      </c>
      <c r="E109" s="78" t="s">
        <v>94</v>
      </c>
      <c r="F109" s="30"/>
      <c r="G109" s="31"/>
      <c r="H109" s="47" t="n">
        <f aca="false">H110</f>
        <v>150000</v>
      </c>
      <c r="I109" s="47" t="n">
        <f aca="false">I110</f>
        <v>0</v>
      </c>
      <c r="J109" s="47" t="n">
        <f aca="false">J110</f>
        <v>150000</v>
      </c>
      <c r="K109" s="47" t="n">
        <f aca="false">K110</f>
        <v>0</v>
      </c>
      <c r="L109" s="47" t="n">
        <f aca="false">L110</f>
        <v>150000</v>
      </c>
      <c r="M109" s="47" t="n">
        <f aca="false">M110</f>
        <v>0</v>
      </c>
      <c r="N109" s="48" t="n">
        <f aca="false">N110</f>
        <v>150000</v>
      </c>
      <c r="O109" s="48" t="n">
        <f aca="false">O110</f>
        <v>0</v>
      </c>
      <c r="P109" s="48" t="n">
        <f aca="false">P110</f>
        <v>150000</v>
      </c>
      <c r="Q109" s="48" t="n">
        <f aca="false">Q110</f>
        <v>0</v>
      </c>
      <c r="R109" s="48" t="n">
        <f aca="false">R110</f>
        <v>150000</v>
      </c>
      <c r="S109" s="48" t="n">
        <f aca="false">S110</f>
        <v>0</v>
      </c>
      <c r="T109" s="49" t="n">
        <f aca="false">T110</f>
        <v>200000</v>
      </c>
      <c r="U109" s="49" t="n">
        <f aca="false">U110</f>
        <v>-25000</v>
      </c>
      <c r="V109" s="49" t="n">
        <f aca="false">V110</f>
        <v>175000</v>
      </c>
      <c r="W109" s="49" t="n">
        <f aca="false">W110</f>
        <v>-25000</v>
      </c>
      <c r="X109" s="49" t="n">
        <f aca="false">X110</f>
        <v>150000</v>
      </c>
      <c r="Y109" s="49" t="n">
        <f aca="false">Y110</f>
        <v>0</v>
      </c>
      <c r="Z109" s="49" t="n">
        <f aca="false">Z110</f>
        <v>150000</v>
      </c>
      <c r="AA109" s="49" t="n">
        <f aca="false">AA110</f>
        <v>-100000</v>
      </c>
      <c r="AB109" s="50" t="n">
        <f aca="false">AB110</f>
        <v>50000</v>
      </c>
      <c r="AC109" s="71" t="n">
        <f aca="false">AC110</f>
        <v>-36000</v>
      </c>
      <c r="AD109" s="50" t="n">
        <f aca="false">AD110</f>
        <v>14000</v>
      </c>
      <c r="AE109" s="35" t="n">
        <f aca="false">AB109+AC109-AD109</f>
        <v>0</v>
      </c>
      <c r="AF109" s="35"/>
    </row>
    <row r="110" customFormat="false" ht="47.25" hidden="false" customHeight="false" outlineLevel="0" collapsed="false">
      <c r="A110" s="46" t="s">
        <v>46</v>
      </c>
      <c r="B110" s="22"/>
      <c r="C110" s="30" t="s">
        <v>27</v>
      </c>
      <c r="D110" s="30" t="n">
        <v>13</v>
      </c>
      <c r="E110" s="30" t="s">
        <v>94</v>
      </c>
      <c r="F110" s="30" t="n">
        <v>200</v>
      </c>
      <c r="G110" s="31"/>
      <c r="H110" s="47" t="n">
        <f aca="false">H111</f>
        <v>150000</v>
      </c>
      <c r="I110" s="47" t="n">
        <f aca="false">I111</f>
        <v>0</v>
      </c>
      <c r="J110" s="47" t="n">
        <f aca="false">J111</f>
        <v>150000</v>
      </c>
      <c r="K110" s="47" t="n">
        <f aca="false">K111</f>
        <v>0</v>
      </c>
      <c r="L110" s="47" t="n">
        <f aca="false">L111</f>
        <v>150000</v>
      </c>
      <c r="M110" s="47" t="n">
        <f aca="false">M111</f>
        <v>0</v>
      </c>
      <c r="N110" s="48" t="n">
        <f aca="false">N111</f>
        <v>150000</v>
      </c>
      <c r="O110" s="48" t="n">
        <f aca="false">O111</f>
        <v>0</v>
      </c>
      <c r="P110" s="48" t="n">
        <f aca="false">P111</f>
        <v>150000</v>
      </c>
      <c r="Q110" s="48" t="n">
        <f aca="false">Q111</f>
        <v>0</v>
      </c>
      <c r="R110" s="48" t="n">
        <f aca="false">R111</f>
        <v>150000</v>
      </c>
      <c r="S110" s="48" t="n">
        <f aca="false">S111</f>
        <v>0</v>
      </c>
      <c r="T110" s="49" t="n">
        <f aca="false">T111</f>
        <v>200000</v>
      </c>
      <c r="U110" s="49" t="n">
        <f aca="false">U111</f>
        <v>-25000</v>
      </c>
      <c r="V110" s="49" t="n">
        <f aca="false">V111</f>
        <v>175000</v>
      </c>
      <c r="W110" s="49" t="n">
        <f aca="false">W111</f>
        <v>-25000</v>
      </c>
      <c r="X110" s="49" t="n">
        <f aca="false">X111</f>
        <v>150000</v>
      </c>
      <c r="Y110" s="49" t="n">
        <f aca="false">Y111</f>
        <v>0</v>
      </c>
      <c r="Z110" s="49" t="n">
        <f aca="false">Z111</f>
        <v>150000</v>
      </c>
      <c r="AA110" s="49" t="n">
        <f aca="false">AA111</f>
        <v>-100000</v>
      </c>
      <c r="AB110" s="50" t="n">
        <f aca="false">AB111</f>
        <v>50000</v>
      </c>
      <c r="AC110" s="71" t="n">
        <f aca="false">AC111</f>
        <v>-36000</v>
      </c>
      <c r="AD110" s="50" t="n">
        <f aca="false">AD111</f>
        <v>14000</v>
      </c>
      <c r="AE110" s="35" t="n">
        <f aca="false">AB110+AC110-AD110</f>
        <v>0</v>
      </c>
      <c r="AF110" s="35"/>
    </row>
    <row r="111" customFormat="false" ht="63" hidden="false" customHeight="false" outlineLevel="0" collapsed="false">
      <c r="A111" s="46" t="s">
        <v>47</v>
      </c>
      <c r="B111" s="22"/>
      <c r="C111" s="30" t="s">
        <v>27</v>
      </c>
      <c r="D111" s="30" t="n">
        <v>13</v>
      </c>
      <c r="E111" s="30" t="s">
        <v>94</v>
      </c>
      <c r="F111" s="30" t="n">
        <v>240</v>
      </c>
      <c r="G111" s="31"/>
      <c r="H111" s="47" t="n">
        <v>150000</v>
      </c>
      <c r="I111" s="74"/>
      <c r="J111" s="74" t="n">
        <f aca="false">H111</f>
        <v>150000</v>
      </c>
      <c r="K111" s="74" t="n">
        <f aca="false">I111</f>
        <v>0</v>
      </c>
      <c r="L111" s="74" t="n">
        <f aca="false">J111</f>
        <v>150000</v>
      </c>
      <c r="M111" s="25" t="n">
        <v>0</v>
      </c>
      <c r="N111" s="53" t="n">
        <v>150000</v>
      </c>
      <c r="O111" s="54" t="n">
        <v>0</v>
      </c>
      <c r="P111" s="53" t="n">
        <f aca="false">N111+O111</f>
        <v>150000</v>
      </c>
      <c r="Q111" s="25" t="n">
        <v>0</v>
      </c>
      <c r="R111" s="53" t="n">
        <f aca="false">P111+Q111</f>
        <v>150000</v>
      </c>
      <c r="S111" s="25" t="n">
        <v>0</v>
      </c>
      <c r="T111" s="49" t="n">
        <v>200000</v>
      </c>
      <c r="U111" s="30" t="n">
        <v>-25000</v>
      </c>
      <c r="V111" s="49" t="n">
        <f aca="false">T111+U111</f>
        <v>175000</v>
      </c>
      <c r="W111" s="30" t="n">
        <v>-25000</v>
      </c>
      <c r="X111" s="49" t="n">
        <f aca="false">V111+W111</f>
        <v>150000</v>
      </c>
      <c r="Y111" s="30" t="n">
        <v>0</v>
      </c>
      <c r="Z111" s="49" t="n">
        <f aca="false">X111+Y111</f>
        <v>150000</v>
      </c>
      <c r="AA111" s="30" t="n">
        <v>-100000</v>
      </c>
      <c r="AB111" s="50" t="n">
        <f aca="false">Z111+AA111</f>
        <v>50000</v>
      </c>
      <c r="AC111" s="71" t="n">
        <v>-36000</v>
      </c>
      <c r="AD111" s="50" t="n">
        <f aca="false">AB111+AC111</f>
        <v>14000</v>
      </c>
      <c r="AE111" s="35" t="n">
        <f aca="false">AB111+AC111-AD111</f>
        <v>0</v>
      </c>
      <c r="AF111" s="35"/>
    </row>
    <row r="112" customFormat="false" ht="34.5" hidden="true" customHeight="true" outlineLevel="0" collapsed="false">
      <c r="A112" s="46"/>
      <c r="B112" s="22"/>
      <c r="C112" s="30"/>
      <c r="D112" s="30"/>
      <c r="E112" s="30"/>
      <c r="F112" s="30" t="n">
        <v>244</v>
      </c>
      <c r="G112" s="31" t="n">
        <v>226</v>
      </c>
      <c r="H112" s="47"/>
      <c r="I112" s="74"/>
      <c r="J112" s="74"/>
      <c r="K112" s="74"/>
      <c r="L112" s="74"/>
      <c r="M112" s="25"/>
      <c r="N112" s="53"/>
      <c r="O112" s="54"/>
      <c r="P112" s="53" t="n">
        <f aca="false">N112+O112</f>
        <v>0</v>
      </c>
      <c r="Q112" s="25"/>
      <c r="R112" s="26"/>
      <c r="S112" s="25"/>
      <c r="T112" s="49"/>
      <c r="U112" s="30"/>
      <c r="V112" s="30"/>
      <c r="W112" s="30"/>
      <c r="X112" s="30"/>
      <c r="Y112" s="30"/>
      <c r="Z112" s="30"/>
      <c r="AA112" s="30"/>
      <c r="AB112" s="50"/>
      <c r="AC112" s="71"/>
      <c r="AD112" s="50"/>
      <c r="AE112" s="35" t="n">
        <f aca="false">AB112+AC112-AD112</f>
        <v>0</v>
      </c>
      <c r="AF112" s="35"/>
    </row>
    <row r="113" customFormat="false" ht="94.5" hidden="true" customHeight="false" outlineLevel="0" collapsed="false">
      <c r="A113" s="46" t="s">
        <v>95</v>
      </c>
      <c r="B113" s="22"/>
      <c r="C113" s="66" t="s">
        <v>27</v>
      </c>
      <c r="D113" s="30" t="n">
        <v>13</v>
      </c>
      <c r="E113" s="30" t="s">
        <v>96</v>
      </c>
      <c r="F113" s="30"/>
      <c r="G113" s="31"/>
      <c r="H113" s="47" t="n">
        <f aca="false">H115</f>
        <v>50000</v>
      </c>
      <c r="I113" s="47" t="n">
        <f aca="false">I115</f>
        <v>0</v>
      </c>
      <c r="J113" s="47" t="n">
        <f aca="false">J115</f>
        <v>50000</v>
      </c>
      <c r="K113" s="47" t="n">
        <f aca="false">K115</f>
        <v>0</v>
      </c>
      <c r="L113" s="47" t="n">
        <f aca="false">L115</f>
        <v>50000</v>
      </c>
      <c r="M113" s="47" t="n">
        <f aca="false">M115</f>
        <v>0</v>
      </c>
      <c r="N113" s="48" t="n">
        <f aca="false">N115</f>
        <v>50000</v>
      </c>
      <c r="O113" s="48" t="n">
        <f aca="false">O115</f>
        <v>0</v>
      </c>
      <c r="P113" s="48" t="n">
        <f aca="false">P115</f>
        <v>50000</v>
      </c>
      <c r="Q113" s="48" t="n">
        <f aca="false">Q115</f>
        <v>0</v>
      </c>
      <c r="R113" s="48" t="n">
        <f aca="false">R115</f>
        <v>50000</v>
      </c>
      <c r="S113" s="48" t="n">
        <f aca="false">S115</f>
        <v>0</v>
      </c>
      <c r="T113" s="49" t="n">
        <f aca="false">T115</f>
        <v>50000</v>
      </c>
      <c r="U113" s="49" t="n">
        <f aca="false">U115</f>
        <v>0</v>
      </c>
      <c r="V113" s="49" t="n">
        <f aca="false">V115</f>
        <v>50000</v>
      </c>
      <c r="W113" s="49" t="n">
        <f aca="false">W115</f>
        <v>0</v>
      </c>
      <c r="X113" s="49" t="n">
        <f aca="false">X115</f>
        <v>50000</v>
      </c>
      <c r="Y113" s="49" t="n">
        <f aca="false">Y115</f>
        <v>0</v>
      </c>
      <c r="Z113" s="49" t="n">
        <f aca="false">Z115</f>
        <v>50000</v>
      </c>
      <c r="AA113" s="49" t="n">
        <f aca="false">AA115</f>
        <v>-50000</v>
      </c>
      <c r="AB113" s="50" t="n">
        <f aca="false">AB115</f>
        <v>0</v>
      </c>
      <c r="AC113" s="71" t="n">
        <f aca="false">AC115</f>
        <v>0</v>
      </c>
      <c r="AD113" s="50" t="n">
        <f aca="false">AD115</f>
        <v>0</v>
      </c>
      <c r="AE113" s="35" t="n">
        <f aca="false">AB113+AC113-AD113</f>
        <v>0</v>
      </c>
      <c r="AF113" s="35"/>
    </row>
    <row r="114" customFormat="false" ht="94.5" hidden="true" customHeight="false" outlineLevel="0" collapsed="false">
      <c r="A114" s="46" t="s">
        <v>97</v>
      </c>
      <c r="B114" s="22"/>
      <c r="C114" s="66" t="s">
        <v>27</v>
      </c>
      <c r="D114" s="30" t="n">
        <v>13</v>
      </c>
      <c r="E114" s="30" t="s">
        <v>98</v>
      </c>
      <c r="F114" s="30"/>
      <c r="G114" s="31"/>
      <c r="H114" s="47" t="n">
        <f aca="false">H115</f>
        <v>50000</v>
      </c>
      <c r="I114" s="47" t="n">
        <f aca="false">I115</f>
        <v>0</v>
      </c>
      <c r="J114" s="47" t="n">
        <f aca="false">J115</f>
        <v>50000</v>
      </c>
      <c r="K114" s="47" t="n">
        <f aca="false">K115</f>
        <v>0</v>
      </c>
      <c r="L114" s="47" t="n">
        <f aca="false">L115</f>
        <v>50000</v>
      </c>
      <c r="M114" s="47" t="n">
        <f aca="false">M115</f>
        <v>0</v>
      </c>
      <c r="N114" s="48" t="n">
        <f aca="false">N115</f>
        <v>50000</v>
      </c>
      <c r="O114" s="48" t="n">
        <f aca="false">O115</f>
        <v>0</v>
      </c>
      <c r="P114" s="48" t="n">
        <f aca="false">P115</f>
        <v>50000</v>
      </c>
      <c r="Q114" s="48" t="n">
        <f aca="false">Q115</f>
        <v>0</v>
      </c>
      <c r="R114" s="48" t="n">
        <f aca="false">R115</f>
        <v>50000</v>
      </c>
      <c r="S114" s="48" t="n">
        <f aca="false">S115</f>
        <v>0</v>
      </c>
      <c r="T114" s="49" t="n">
        <f aca="false">T115</f>
        <v>50000</v>
      </c>
      <c r="U114" s="49" t="n">
        <f aca="false">U115</f>
        <v>0</v>
      </c>
      <c r="V114" s="49" t="n">
        <f aca="false">V115</f>
        <v>50000</v>
      </c>
      <c r="W114" s="49" t="n">
        <f aca="false">W115</f>
        <v>0</v>
      </c>
      <c r="X114" s="49" t="n">
        <f aca="false">X115</f>
        <v>50000</v>
      </c>
      <c r="Y114" s="49" t="n">
        <f aca="false">Y115</f>
        <v>0</v>
      </c>
      <c r="Z114" s="49" t="n">
        <f aca="false">Z115</f>
        <v>50000</v>
      </c>
      <c r="AA114" s="49" t="n">
        <f aca="false">AA115</f>
        <v>-50000</v>
      </c>
      <c r="AB114" s="50" t="n">
        <f aca="false">AB115</f>
        <v>0</v>
      </c>
      <c r="AC114" s="71" t="n">
        <f aca="false">AC115</f>
        <v>0</v>
      </c>
      <c r="AD114" s="50" t="n">
        <f aca="false">AD115</f>
        <v>0</v>
      </c>
      <c r="AE114" s="35" t="n">
        <f aca="false">AB114+AC114-AD114</f>
        <v>0</v>
      </c>
      <c r="AF114" s="35"/>
    </row>
    <row r="115" customFormat="false" ht="47.25" hidden="true" customHeight="false" outlineLevel="0" collapsed="false">
      <c r="A115" s="46" t="s">
        <v>46</v>
      </c>
      <c r="B115" s="22"/>
      <c r="C115" s="30" t="s">
        <v>27</v>
      </c>
      <c r="D115" s="30" t="n">
        <v>13</v>
      </c>
      <c r="E115" s="30" t="s">
        <v>98</v>
      </c>
      <c r="F115" s="30" t="n">
        <v>200</v>
      </c>
      <c r="G115" s="31"/>
      <c r="H115" s="47" t="n">
        <f aca="false">H116</f>
        <v>50000</v>
      </c>
      <c r="I115" s="47" t="n">
        <f aca="false">I116</f>
        <v>0</v>
      </c>
      <c r="J115" s="47" t="n">
        <f aca="false">J116</f>
        <v>50000</v>
      </c>
      <c r="K115" s="47" t="n">
        <f aca="false">K116</f>
        <v>0</v>
      </c>
      <c r="L115" s="47" t="n">
        <f aca="false">L116</f>
        <v>50000</v>
      </c>
      <c r="M115" s="47" t="n">
        <f aca="false">M116</f>
        <v>0</v>
      </c>
      <c r="N115" s="48" t="n">
        <f aca="false">N116</f>
        <v>50000</v>
      </c>
      <c r="O115" s="48" t="n">
        <f aca="false">O116</f>
        <v>0</v>
      </c>
      <c r="P115" s="48" t="n">
        <f aca="false">P116</f>
        <v>50000</v>
      </c>
      <c r="Q115" s="48" t="n">
        <f aca="false">Q116</f>
        <v>0</v>
      </c>
      <c r="R115" s="48" t="n">
        <f aca="false">R116</f>
        <v>50000</v>
      </c>
      <c r="S115" s="48" t="n">
        <f aca="false">S116</f>
        <v>0</v>
      </c>
      <c r="T115" s="49" t="n">
        <f aca="false">T116</f>
        <v>50000</v>
      </c>
      <c r="U115" s="49" t="n">
        <f aca="false">U116</f>
        <v>0</v>
      </c>
      <c r="V115" s="49" t="n">
        <f aca="false">V116</f>
        <v>50000</v>
      </c>
      <c r="W115" s="49" t="n">
        <f aca="false">W116</f>
        <v>0</v>
      </c>
      <c r="X115" s="49" t="n">
        <f aca="false">X116</f>
        <v>50000</v>
      </c>
      <c r="Y115" s="49" t="n">
        <f aca="false">Y116</f>
        <v>0</v>
      </c>
      <c r="Z115" s="49" t="n">
        <f aca="false">Z116</f>
        <v>50000</v>
      </c>
      <c r="AA115" s="49" t="n">
        <f aca="false">AA116</f>
        <v>-50000</v>
      </c>
      <c r="AB115" s="50" t="n">
        <f aca="false">AB116</f>
        <v>0</v>
      </c>
      <c r="AC115" s="71" t="n">
        <f aca="false">AC116</f>
        <v>0</v>
      </c>
      <c r="AD115" s="50" t="n">
        <f aca="false">AD116</f>
        <v>0</v>
      </c>
      <c r="AE115" s="35" t="n">
        <f aca="false">AB115+AC115-AD115</f>
        <v>0</v>
      </c>
      <c r="AF115" s="35"/>
    </row>
    <row r="116" customFormat="false" ht="63" hidden="true" customHeight="false" outlineLevel="0" collapsed="false">
      <c r="A116" s="46" t="s">
        <v>47</v>
      </c>
      <c r="B116" s="22"/>
      <c r="C116" s="30" t="s">
        <v>27</v>
      </c>
      <c r="D116" s="30" t="n">
        <v>13</v>
      </c>
      <c r="E116" s="30" t="s">
        <v>98</v>
      </c>
      <c r="F116" s="30" t="n">
        <v>240</v>
      </c>
      <c r="G116" s="31"/>
      <c r="H116" s="47" t="n">
        <v>50000</v>
      </c>
      <c r="I116" s="74"/>
      <c r="J116" s="74" t="n">
        <f aca="false">H116</f>
        <v>50000</v>
      </c>
      <c r="K116" s="74" t="n">
        <f aca="false">I116</f>
        <v>0</v>
      </c>
      <c r="L116" s="74" t="n">
        <f aca="false">J116</f>
        <v>50000</v>
      </c>
      <c r="M116" s="25" t="n">
        <v>0</v>
      </c>
      <c r="N116" s="53" t="n">
        <v>50000</v>
      </c>
      <c r="O116" s="54" t="n">
        <v>0</v>
      </c>
      <c r="P116" s="53" t="n">
        <f aca="false">N116+O116</f>
        <v>50000</v>
      </c>
      <c r="Q116" s="25" t="n">
        <v>0</v>
      </c>
      <c r="R116" s="53" t="n">
        <f aca="false">P116+Q116</f>
        <v>50000</v>
      </c>
      <c r="S116" s="25" t="n">
        <v>0</v>
      </c>
      <c r="T116" s="49" t="n">
        <f aca="false">R116</f>
        <v>50000</v>
      </c>
      <c r="U116" s="30" t="n">
        <v>0</v>
      </c>
      <c r="V116" s="49" t="n">
        <f aca="false">T116+U116</f>
        <v>50000</v>
      </c>
      <c r="W116" s="30" t="n">
        <v>0</v>
      </c>
      <c r="X116" s="49" t="n">
        <f aca="false">V116</f>
        <v>50000</v>
      </c>
      <c r="Y116" s="30" t="n">
        <v>0</v>
      </c>
      <c r="Z116" s="49" t="n">
        <f aca="false">X116</f>
        <v>50000</v>
      </c>
      <c r="AA116" s="30" t="n">
        <v>-50000</v>
      </c>
      <c r="AB116" s="50" t="n">
        <f aca="false">Z116+AA116</f>
        <v>0</v>
      </c>
      <c r="AC116" s="71" t="n">
        <v>0</v>
      </c>
      <c r="AD116" s="50" t="n">
        <f aca="false">AB116+AC116</f>
        <v>0</v>
      </c>
      <c r="AE116" s="35" t="n">
        <f aca="false">AB116+AC116-AD116</f>
        <v>0</v>
      </c>
      <c r="AF116" s="35"/>
    </row>
    <row r="117" customFormat="false" ht="15.75" hidden="true" customHeight="false" outlineLevel="0" collapsed="false">
      <c r="A117" s="46"/>
      <c r="B117" s="22"/>
      <c r="C117" s="30"/>
      <c r="D117" s="30"/>
      <c r="E117" s="30"/>
      <c r="F117" s="30" t="n">
        <v>244</v>
      </c>
      <c r="G117" s="31" t="n">
        <v>226</v>
      </c>
      <c r="H117" s="47" t="n">
        <v>50</v>
      </c>
      <c r="I117" s="74"/>
      <c r="J117" s="74"/>
      <c r="K117" s="74"/>
      <c r="L117" s="74"/>
      <c r="M117" s="25"/>
      <c r="N117" s="53"/>
      <c r="O117" s="54"/>
      <c r="P117" s="53" t="n">
        <f aca="false">N117+O117</f>
        <v>0</v>
      </c>
      <c r="Q117" s="25"/>
      <c r="R117" s="26"/>
      <c r="S117" s="25"/>
      <c r="T117" s="49"/>
      <c r="U117" s="30"/>
      <c r="V117" s="30"/>
      <c r="W117" s="30"/>
      <c r="X117" s="30"/>
      <c r="Y117" s="30"/>
      <c r="Z117" s="30"/>
      <c r="AA117" s="30"/>
      <c r="AB117" s="50"/>
      <c r="AC117" s="71"/>
      <c r="AD117" s="50"/>
      <c r="AE117" s="35" t="n">
        <f aca="false">AB117+AC117-AD117</f>
        <v>0</v>
      </c>
      <c r="AF117" s="35"/>
    </row>
    <row r="118" customFormat="false" ht="47.25" hidden="false" customHeight="false" outlineLevel="0" collapsed="false">
      <c r="A118" s="46" t="s">
        <v>99</v>
      </c>
      <c r="B118" s="22"/>
      <c r="C118" s="66" t="s">
        <v>27</v>
      </c>
      <c r="D118" s="30" t="n">
        <v>13</v>
      </c>
      <c r="E118" s="30" t="s">
        <v>100</v>
      </c>
      <c r="F118" s="30"/>
      <c r="G118" s="31"/>
      <c r="H118" s="47" t="n">
        <f aca="false">H120+H122</f>
        <v>100000</v>
      </c>
      <c r="I118" s="47" t="n">
        <f aca="false">I120+I122</f>
        <v>0</v>
      </c>
      <c r="J118" s="47" t="n">
        <f aca="false">J120+J122</f>
        <v>100000</v>
      </c>
      <c r="K118" s="47" t="n">
        <f aca="false">K120+K122</f>
        <v>0</v>
      </c>
      <c r="L118" s="47" t="n">
        <f aca="false">L120+L122</f>
        <v>100000</v>
      </c>
      <c r="M118" s="47" t="n">
        <f aca="false">M120+M122</f>
        <v>0</v>
      </c>
      <c r="N118" s="48" t="n">
        <f aca="false">N120+N122</f>
        <v>100000</v>
      </c>
      <c r="O118" s="48" t="n">
        <f aca="false">O120+O122</f>
        <v>0</v>
      </c>
      <c r="P118" s="48" t="n">
        <f aca="false">P120+P122</f>
        <v>100000</v>
      </c>
      <c r="Q118" s="48" t="n">
        <f aca="false">Q120+Q122</f>
        <v>0</v>
      </c>
      <c r="R118" s="48" t="n">
        <f aca="false">R120+R122</f>
        <v>100000</v>
      </c>
      <c r="S118" s="48" t="n">
        <f aca="false">S120+S122</f>
        <v>0</v>
      </c>
      <c r="T118" s="49" t="n">
        <f aca="false">T120+T122</f>
        <v>60000</v>
      </c>
      <c r="U118" s="49" t="n">
        <f aca="false">U120+U122</f>
        <v>25000</v>
      </c>
      <c r="V118" s="49" t="n">
        <f aca="false">V120+V122</f>
        <v>85000</v>
      </c>
      <c r="W118" s="49" t="n">
        <f aca="false">W120+W122</f>
        <v>25000</v>
      </c>
      <c r="X118" s="49" t="n">
        <f aca="false">X120+X122</f>
        <v>110000</v>
      </c>
      <c r="Y118" s="49" t="n">
        <f aca="false">Y120+Y122</f>
        <v>0</v>
      </c>
      <c r="Z118" s="49" t="n">
        <f aca="false">Z120+Z122</f>
        <v>110000</v>
      </c>
      <c r="AA118" s="49" t="n">
        <f aca="false">AA120+AA122</f>
        <v>100000</v>
      </c>
      <c r="AB118" s="50" t="n">
        <f aca="false">AB120+AB122</f>
        <v>210000</v>
      </c>
      <c r="AC118" s="71" t="n">
        <f aca="false">AC120+AC122</f>
        <v>-100000</v>
      </c>
      <c r="AD118" s="50" t="n">
        <f aca="false">AD120+AD122</f>
        <v>110000</v>
      </c>
      <c r="AE118" s="35" t="n">
        <f aca="false">AB118+AC118-AD118</f>
        <v>0</v>
      </c>
      <c r="AF118" s="35"/>
    </row>
    <row r="119" customFormat="false" ht="47.25" hidden="false" customHeight="false" outlineLevel="0" collapsed="false">
      <c r="A119" s="46" t="s">
        <v>101</v>
      </c>
      <c r="B119" s="22"/>
      <c r="C119" s="66" t="s">
        <v>27</v>
      </c>
      <c r="D119" s="30" t="n">
        <v>13</v>
      </c>
      <c r="E119" s="30" t="s">
        <v>102</v>
      </c>
      <c r="F119" s="30"/>
      <c r="G119" s="31"/>
      <c r="H119" s="47" t="n">
        <f aca="false">H120</f>
        <v>50000</v>
      </c>
      <c r="I119" s="47" t="n">
        <f aca="false">I120</f>
        <v>0</v>
      </c>
      <c r="J119" s="47" t="n">
        <f aca="false">J120</f>
        <v>50000</v>
      </c>
      <c r="K119" s="47" t="n">
        <f aca="false">K120</f>
        <v>0</v>
      </c>
      <c r="L119" s="47" t="n">
        <f aca="false">L120</f>
        <v>50000</v>
      </c>
      <c r="M119" s="47" t="n">
        <f aca="false">M120</f>
        <v>0</v>
      </c>
      <c r="N119" s="48" t="n">
        <f aca="false">N120</f>
        <v>50000</v>
      </c>
      <c r="O119" s="48" t="n">
        <f aca="false">O120</f>
        <v>0</v>
      </c>
      <c r="P119" s="48" t="n">
        <f aca="false">P120</f>
        <v>50000</v>
      </c>
      <c r="Q119" s="48" t="n">
        <f aca="false">Q120</f>
        <v>0</v>
      </c>
      <c r="R119" s="48" t="n">
        <f aca="false">R120</f>
        <v>50000</v>
      </c>
      <c r="S119" s="48" t="n">
        <f aca="false">S120</f>
        <v>0</v>
      </c>
      <c r="T119" s="49" t="n">
        <f aca="false">T120</f>
        <v>50000</v>
      </c>
      <c r="U119" s="49" t="n">
        <f aca="false">U120</f>
        <v>25000</v>
      </c>
      <c r="V119" s="49" t="n">
        <f aca="false">V120</f>
        <v>75000</v>
      </c>
      <c r="W119" s="49" t="n">
        <f aca="false">W120</f>
        <v>0</v>
      </c>
      <c r="X119" s="49" t="n">
        <f aca="false">X120</f>
        <v>75000</v>
      </c>
      <c r="Y119" s="49" t="n">
        <f aca="false">Y120</f>
        <v>0</v>
      </c>
      <c r="Z119" s="49" t="n">
        <f aca="false">Z120</f>
        <v>75000</v>
      </c>
      <c r="AA119" s="49" t="n">
        <f aca="false">AA120</f>
        <v>0</v>
      </c>
      <c r="AB119" s="50" t="n">
        <f aca="false">AB120</f>
        <v>75000</v>
      </c>
      <c r="AC119" s="71" t="n">
        <f aca="false">AC120</f>
        <v>0</v>
      </c>
      <c r="AD119" s="50" t="n">
        <f aca="false">AD120</f>
        <v>75000</v>
      </c>
      <c r="AE119" s="35" t="n">
        <f aca="false">AB119+AC119-AD119</f>
        <v>0</v>
      </c>
      <c r="AF119" s="35"/>
    </row>
    <row r="120" customFormat="false" ht="47.25" hidden="false" customHeight="false" outlineLevel="0" collapsed="false">
      <c r="A120" s="46" t="s">
        <v>46</v>
      </c>
      <c r="B120" s="22"/>
      <c r="C120" s="30" t="s">
        <v>27</v>
      </c>
      <c r="D120" s="30" t="n">
        <v>13</v>
      </c>
      <c r="E120" s="30" t="s">
        <v>102</v>
      </c>
      <c r="F120" s="30" t="n">
        <v>200</v>
      </c>
      <c r="G120" s="31"/>
      <c r="H120" s="47" t="n">
        <f aca="false">H121</f>
        <v>50000</v>
      </c>
      <c r="I120" s="47" t="n">
        <f aca="false">I121</f>
        <v>0</v>
      </c>
      <c r="J120" s="47" t="n">
        <f aca="false">J121</f>
        <v>50000</v>
      </c>
      <c r="K120" s="47" t="n">
        <f aca="false">K121</f>
        <v>0</v>
      </c>
      <c r="L120" s="47" t="n">
        <f aca="false">L121</f>
        <v>50000</v>
      </c>
      <c r="M120" s="47" t="n">
        <f aca="false">M121</f>
        <v>0</v>
      </c>
      <c r="N120" s="48" t="n">
        <f aca="false">N121</f>
        <v>50000</v>
      </c>
      <c r="O120" s="48" t="n">
        <f aca="false">O121</f>
        <v>0</v>
      </c>
      <c r="P120" s="48" t="n">
        <f aca="false">P121</f>
        <v>50000</v>
      </c>
      <c r="Q120" s="48" t="n">
        <f aca="false">Q121</f>
        <v>0</v>
      </c>
      <c r="R120" s="48" t="n">
        <f aca="false">R121</f>
        <v>50000</v>
      </c>
      <c r="S120" s="48" t="n">
        <f aca="false">S121</f>
        <v>0</v>
      </c>
      <c r="T120" s="49" t="n">
        <f aca="false">T121</f>
        <v>50000</v>
      </c>
      <c r="U120" s="49" t="n">
        <f aca="false">U121</f>
        <v>25000</v>
      </c>
      <c r="V120" s="49" t="n">
        <f aca="false">V121</f>
        <v>75000</v>
      </c>
      <c r="W120" s="49" t="n">
        <f aca="false">W121</f>
        <v>0</v>
      </c>
      <c r="X120" s="49" t="n">
        <f aca="false">X121</f>
        <v>75000</v>
      </c>
      <c r="Y120" s="49" t="n">
        <f aca="false">Y121</f>
        <v>0</v>
      </c>
      <c r="Z120" s="49" t="n">
        <f aca="false">Z121</f>
        <v>75000</v>
      </c>
      <c r="AA120" s="49" t="n">
        <f aca="false">AA121</f>
        <v>0</v>
      </c>
      <c r="AB120" s="50" t="n">
        <f aca="false">AB121</f>
        <v>75000</v>
      </c>
      <c r="AC120" s="71" t="n">
        <f aca="false">AC121</f>
        <v>0</v>
      </c>
      <c r="AD120" s="50" t="n">
        <f aca="false">AD121</f>
        <v>75000</v>
      </c>
      <c r="AE120" s="35" t="n">
        <f aca="false">AB120+AC120-AD120</f>
        <v>0</v>
      </c>
      <c r="AF120" s="35"/>
    </row>
    <row r="121" customFormat="false" ht="63" hidden="false" customHeight="false" outlineLevel="0" collapsed="false">
      <c r="A121" s="46" t="s">
        <v>47</v>
      </c>
      <c r="B121" s="22"/>
      <c r="C121" s="30" t="s">
        <v>27</v>
      </c>
      <c r="D121" s="30" t="n">
        <v>13</v>
      </c>
      <c r="E121" s="30" t="s">
        <v>102</v>
      </c>
      <c r="F121" s="30" t="n">
        <v>240</v>
      </c>
      <c r="G121" s="31"/>
      <c r="H121" s="47" t="n">
        <v>50000</v>
      </c>
      <c r="I121" s="74"/>
      <c r="J121" s="74" t="n">
        <f aca="false">H121</f>
        <v>50000</v>
      </c>
      <c r="K121" s="74" t="n">
        <f aca="false">I121</f>
        <v>0</v>
      </c>
      <c r="L121" s="74" t="n">
        <f aca="false">J121</f>
        <v>50000</v>
      </c>
      <c r="M121" s="25" t="n">
        <v>0</v>
      </c>
      <c r="N121" s="53" t="n">
        <v>50000</v>
      </c>
      <c r="O121" s="54" t="n">
        <v>0</v>
      </c>
      <c r="P121" s="53" t="n">
        <f aca="false">N121+O121</f>
        <v>50000</v>
      </c>
      <c r="Q121" s="25" t="n">
        <v>0</v>
      </c>
      <c r="R121" s="53" t="n">
        <f aca="false">P121+Q121</f>
        <v>50000</v>
      </c>
      <c r="S121" s="25" t="n">
        <v>0</v>
      </c>
      <c r="T121" s="49" t="n">
        <f aca="false">R121</f>
        <v>50000</v>
      </c>
      <c r="U121" s="30" t="n">
        <v>25000</v>
      </c>
      <c r="V121" s="49" t="n">
        <f aca="false">T121+U121</f>
        <v>75000</v>
      </c>
      <c r="W121" s="30" t="n">
        <v>0</v>
      </c>
      <c r="X121" s="49" t="n">
        <f aca="false">V121</f>
        <v>75000</v>
      </c>
      <c r="Y121" s="30" t="n">
        <v>0</v>
      </c>
      <c r="Z121" s="49" t="n">
        <f aca="false">X121</f>
        <v>75000</v>
      </c>
      <c r="AA121" s="30" t="n">
        <v>0</v>
      </c>
      <c r="AB121" s="50" t="n">
        <f aca="false">Z121</f>
        <v>75000</v>
      </c>
      <c r="AC121" s="71" t="n">
        <v>0</v>
      </c>
      <c r="AD121" s="50" t="n">
        <f aca="false">AB121</f>
        <v>75000</v>
      </c>
      <c r="AE121" s="35" t="n">
        <f aca="false">AB121+AC121-AD121</f>
        <v>0</v>
      </c>
      <c r="AF121" s="35"/>
    </row>
    <row r="122" customFormat="false" ht="47.25" hidden="false" customHeight="false" outlineLevel="0" collapsed="false">
      <c r="A122" s="46" t="s">
        <v>103</v>
      </c>
      <c r="B122" s="22"/>
      <c r="C122" s="30" t="s">
        <v>27</v>
      </c>
      <c r="D122" s="30" t="n">
        <v>13</v>
      </c>
      <c r="E122" s="30" t="s">
        <v>104</v>
      </c>
      <c r="F122" s="79"/>
      <c r="G122" s="31"/>
      <c r="H122" s="47" t="n">
        <f aca="false">H123</f>
        <v>50000</v>
      </c>
      <c r="I122" s="47" t="n">
        <f aca="false">I123</f>
        <v>0</v>
      </c>
      <c r="J122" s="47" t="n">
        <f aca="false">J123</f>
        <v>50000</v>
      </c>
      <c r="K122" s="47" t="n">
        <f aca="false">K123</f>
        <v>0</v>
      </c>
      <c r="L122" s="47" t="n">
        <f aca="false">L123</f>
        <v>50000</v>
      </c>
      <c r="M122" s="47" t="n">
        <f aca="false">M123</f>
        <v>0</v>
      </c>
      <c r="N122" s="48" t="n">
        <f aca="false">N123</f>
        <v>50000</v>
      </c>
      <c r="O122" s="48" t="n">
        <f aca="false">O123</f>
        <v>0</v>
      </c>
      <c r="P122" s="48" t="n">
        <f aca="false">P123</f>
        <v>50000</v>
      </c>
      <c r="Q122" s="48" t="n">
        <f aca="false">Q123</f>
        <v>0</v>
      </c>
      <c r="R122" s="48" t="n">
        <f aca="false">R123</f>
        <v>50000</v>
      </c>
      <c r="S122" s="48" t="n">
        <f aca="false">S123</f>
        <v>0</v>
      </c>
      <c r="T122" s="49" t="n">
        <f aca="false">T123</f>
        <v>10000</v>
      </c>
      <c r="U122" s="49" t="n">
        <f aca="false">U123</f>
        <v>0</v>
      </c>
      <c r="V122" s="49" t="n">
        <f aca="false">V123</f>
        <v>10000</v>
      </c>
      <c r="W122" s="49" t="n">
        <f aca="false">W123</f>
        <v>25000</v>
      </c>
      <c r="X122" s="49" t="n">
        <f aca="false">X123</f>
        <v>35000</v>
      </c>
      <c r="Y122" s="49" t="n">
        <f aca="false">Y123</f>
        <v>0</v>
      </c>
      <c r="Z122" s="49" t="n">
        <f aca="false">Z123</f>
        <v>35000</v>
      </c>
      <c r="AA122" s="49" t="n">
        <f aca="false">AA123</f>
        <v>100000</v>
      </c>
      <c r="AB122" s="50" t="n">
        <f aca="false">AB123</f>
        <v>135000</v>
      </c>
      <c r="AC122" s="71" t="n">
        <f aca="false">AC123</f>
        <v>-100000</v>
      </c>
      <c r="AD122" s="50" t="n">
        <f aca="false">AD123</f>
        <v>35000</v>
      </c>
      <c r="AE122" s="35" t="n">
        <f aca="false">AB122+AC122-AD122</f>
        <v>0</v>
      </c>
      <c r="AF122" s="35"/>
    </row>
    <row r="123" customFormat="false" ht="47.25" hidden="false" customHeight="false" outlineLevel="0" collapsed="false">
      <c r="A123" s="46" t="s">
        <v>46</v>
      </c>
      <c r="B123" s="22"/>
      <c r="C123" s="30" t="s">
        <v>27</v>
      </c>
      <c r="D123" s="30" t="n">
        <v>13</v>
      </c>
      <c r="E123" s="30" t="s">
        <v>104</v>
      </c>
      <c r="F123" s="79" t="s">
        <v>59</v>
      </c>
      <c r="G123" s="31"/>
      <c r="H123" s="47" t="n">
        <f aca="false">H124</f>
        <v>50000</v>
      </c>
      <c r="I123" s="47" t="n">
        <f aca="false">I124</f>
        <v>0</v>
      </c>
      <c r="J123" s="47" t="n">
        <f aca="false">J124</f>
        <v>50000</v>
      </c>
      <c r="K123" s="47" t="n">
        <f aca="false">K124</f>
        <v>0</v>
      </c>
      <c r="L123" s="47" t="n">
        <f aca="false">L124</f>
        <v>50000</v>
      </c>
      <c r="M123" s="47" t="n">
        <f aca="false">M124</f>
        <v>0</v>
      </c>
      <c r="N123" s="48" t="n">
        <f aca="false">N124</f>
        <v>50000</v>
      </c>
      <c r="O123" s="48" t="n">
        <f aca="false">O124</f>
        <v>0</v>
      </c>
      <c r="P123" s="48" t="n">
        <f aca="false">P124</f>
        <v>50000</v>
      </c>
      <c r="Q123" s="48" t="n">
        <f aca="false">Q124</f>
        <v>0</v>
      </c>
      <c r="R123" s="48" t="n">
        <f aca="false">R124</f>
        <v>50000</v>
      </c>
      <c r="S123" s="48" t="n">
        <f aca="false">S124</f>
        <v>0</v>
      </c>
      <c r="T123" s="49" t="n">
        <f aca="false">T124</f>
        <v>10000</v>
      </c>
      <c r="U123" s="49" t="n">
        <f aca="false">U124</f>
        <v>0</v>
      </c>
      <c r="V123" s="49" t="n">
        <f aca="false">V124</f>
        <v>10000</v>
      </c>
      <c r="W123" s="49" t="n">
        <f aca="false">W124</f>
        <v>25000</v>
      </c>
      <c r="X123" s="49" t="n">
        <f aca="false">X124</f>
        <v>35000</v>
      </c>
      <c r="Y123" s="49" t="n">
        <f aca="false">Y124</f>
        <v>0</v>
      </c>
      <c r="Z123" s="49" t="n">
        <f aca="false">Z124</f>
        <v>35000</v>
      </c>
      <c r="AA123" s="49" t="n">
        <f aca="false">AA124</f>
        <v>100000</v>
      </c>
      <c r="AB123" s="50" t="n">
        <f aca="false">AB124</f>
        <v>135000</v>
      </c>
      <c r="AC123" s="71" t="n">
        <f aca="false">AC124</f>
        <v>-100000</v>
      </c>
      <c r="AD123" s="50" t="n">
        <f aca="false">AD124</f>
        <v>35000</v>
      </c>
      <c r="AE123" s="35" t="n">
        <f aca="false">AB123+AC123-AD123</f>
        <v>0</v>
      </c>
      <c r="AF123" s="35"/>
    </row>
    <row r="124" customFormat="false" ht="63" hidden="false" customHeight="false" outlineLevel="0" collapsed="false">
      <c r="A124" s="46" t="s">
        <v>47</v>
      </c>
      <c r="B124" s="22"/>
      <c r="C124" s="30" t="s">
        <v>27</v>
      </c>
      <c r="D124" s="30" t="n">
        <v>13</v>
      </c>
      <c r="E124" s="30" t="s">
        <v>104</v>
      </c>
      <c r="F124" s="79" t="s">
        <v>60</v>
      </c>
      <c r="G124" s="31"/>
      <c r="H124" s="47" t="n">
        <v>50000</v>
      </c>
      <c r="I124" s="74"/>
      <c r="J124" s="74" t="n">
        <f aca="false">H124</f>
        <v>50000</v>
      </c>
      <c r="K124" s="74" t="n">
        <f aca="false">I124</f>
        <v>0</v>
      </c>
      <c r="L124" s="74" t="n">
        <f aca="false">J124</f>
        <v>50000</v>
      </c>
      <c r="M124" s="25" t="n">
        <v>0</v>
      </c>
      <c r="N124" s="53" t="n">
        <v>50000</v>
      </c>
      <c r="O124" s="54" t="n">
        <v>0</v>
      </c>
      <c r="P124" s="53" t="n">
        <f aca="false">N124+O124</f>
        <v>50000</v>
      </c>
      <c r="Q124" s="25" t="n">
        <v>0</v>
      </c>
      <c r="R124" s="53" t="n">
        <f aca="false">P124+Q124</f>
        <v>50000</v>
      </c>
      <c r="S124" s="25" t="n">
        <v>0</v>
      </c>
      <c r="T124" s="49" t="n">
        <v>10000</v>
      </c>
      <c r="U124" s="30" t="n">
        <v>0</v>
      </c>
      <c r="V124" s="49" t="n">
        <f aca="false">T124+U124</f>
        <v>10000</v>
      </c>
      <c r="W124" s="30" t="n">
        <v>25000</v>
      </c>
      <c r="X124" s="49" t="n">
        <f aca="false">V124+W124</f>
        <v>35000</v>
      </c>
      <c r="Y124" s="30" t="n">
        <v>0</v>
      </c>
      <c r="Z124" s="49" t="n">
        <f aca="false">X124+Y124</f>
        <v>35000</v>
      </c>
      <c r="AA124" s="30" t="n">
        <v>100000</v>
      </c>
      <c r="AB124" s="50" t="n">
        <f aca="false">Z124+AA124</f>
        <v>135000</v>
      </c>
      <c r="AC124" s="71" t="n">
        <v>-100000</v>
      </c>
      <c r="AD124" s="50" t="n">
        <f aca="false">AB124+AC124</f>
        <v>35000</v>
      </c>
      <c r="AE124" s="35" t="n">
        <f aca="false">AB124+AC124-AD124</f>
        <v>0</v>
      </c>
      <c r="AF124" s="35"/>
    </row>
    <row r="125" customFormat="false" ht="15.75" hidden="false" customHeight="false" outlineLevel="0" collapsed="false">
      <c r="A125" s="22" t="s">
        <v>105</v>
      </c>
      <c r="B125" s="22"/>
      <c r="C125" s="29" t="s">
        <v>29</v>
      </c>
      <c r="D125" s="30"/>
      <c r="E125" s="30"/>
      <c r="F125" s="30"/>
      <c r="G125" s="31"/>
      <c r="H125" s="24" t="n">
        <f aca="false">H126</f>
        <v>575000</v>
      </c>
      <c r="I125" s="24" t="n">
        <f aca="false">I126</f>
        <v>0</v>
      </c>
      <c r="J125" s="24" t="n">
        <f aca="false">J126</f>
        <v>575000</v>
      </c>
      <c r="K125" s="24" t="n">
        <f aca="false">K126</f>
        <v>0</v>
      </c>
      <c r="L125" s="24" t="n">
        <f aca="false">L126</f>
        <v>575000</v>
      </c>
      <c r="M125" s="24" t="n">
        <f aca="false">M126</f>
        <v>0</v>
      </c>
      <c r="N125" s="32" t="n">
        <f aca="false">N126</f>
        <v>575000</v>
      </c>
      <c r="O125" s="32" t="n">
        <f aca="false">O126</f>
        <v>0</v>
      </c>
      <c r="P125" s="32" t="n">
        <f aca="false">P126</f>
        <v>575000</v>
      </c>
      <c r="Q125" s="32" t="n">
        <f aca="false">Q126</f>
        <v>0</v>
      </c>
      <c r="R125" s="32" t="n">
        <f aca="false">R126</f>
        <v>575000</v>
      </c>
      <c r="S125" s="32" t="n">
        <f aca="false">S126</f>
        <v>0</v>
      </c>
      <c r="T125" s="33" t="n">
        <f aca="false">T126</f>
        <v>632000</v>
      </c>
      <c r="U125" s="33" t="n">
        <f aca="false">U126</f>
        <v>0</v>
      </c>
      <c r="V125" s="33" t="n">
        <f aca="false">V126</f>
        <v>632000</v>
      </c>
      <c r="W125" s="33" t="n">
        <f aca="false">W126</f>
        <v>0</v>
      </c>
      <c r="X125" s="33" t="n">
        <f aca="false">X126</f>
        <v>632000</v>
      </c>
      <c r="Y125" s="33" t="n">
        <f aca="false">Y126</f>
        <v>0</v>
      </c>
      <c r="Z125" s="33" t="n">
        <f aca="false">Z126</f>
        <v>632000</v>
      </c>
      <c r="AA125" s="33" t="n">
        <f aca="false">AA126</f>
        <v>0</v>
      </c>
      <c r="AB125" s="34" t="n">
        <f aca="false">AB126</f>
        <v>632000</v>
      </c>
      <c r="AC125" s="73" t="n">
        <f aca="false">AC126</f>
        <v>0</v>
      </c>
      <c r="AD125" s="34" t="n">
        <f aca="false">AD126</f>
        <v>632000</v>
      </c>
      <c r="AE125" s="35" t="n">
        <f aca="false">AB125+AC125-AD125</f>
        <v>0</v>
      </c>
      <c r="AF125" s="35"/>
    </row>
    <row r="126" customFormat="false" ht="31.5" hidden="false" customHeight="false" outlineLevel="0" collapsed="false">
      <c r="A126" s="36" t="s">
        <v>106</v>
      </c>
      <c r="B126" s="36"/>
      <c r="C126" s="37" t="s">
        <v>29</v>
      </c>
      <c r="D126" s="38" t="s">
        <v>107</v>
      </c>
      <c r="E126" s="38"/>
      <c r="F126" s="38"/>
      <c r="G126" s="39"/>
      <c r="H126" s="40" t="n">
        <f aca="false">H127</f>
        <v>575000</v>
      </c>
      <c r="I126" s="40" t="n">
        <f aca="false">I127</f>
        <v>0</v>
      </c>
      <c r="J126" s="40" t="n">
        <f aca="false">J127</f>
        <v>575000</v>
      </c>
      <c r="K126" s="40" t="n">
        <f aca="false">K127</f>
        <v>0</v>
      </c>
      <c r="L126" s="40" t="n">
        <f aca="false">L127</f>
        <v>575000</v>
      </c>
      <c r="M126" s="40" t="n">
        <f aca="false">M127</f>
        <v>0</v>
      </c>
      <c r="N126" s="41" t="n">
        <f aca="false">N127</f>
        <v>575000</v>
      </c>
      <c r="O126" s="41" t="n">
        <f aca="false">O127</f>
        <v>0</v>
      </c>
      <c r="P126" s="41" t="n">
        <f aca="false">P127</f>
        <v>575000</v>
      </c>
      <c r="Q126" s="41" t="n">
        <f aca="false">Q127</f>
        <v>0</v>
      </c>
      <c r="R126" s="41" t="n">
        <f aca="false">R127</f>
        <v>575000</v>
      </c>
      <c r="S126" s="41" t="n">
        <f aca="false">S127</f>
        <v>0</v>
      </c>
      <c r="T126" s="42" t="n">
        <f aca="false">T127</f>
        <v>632000</v>
      </c>
      <c r="U126" s="42" t="n">
        <f aca="false">U127</f>
        <v>0</v>
      </c>
      <c r="V126" s="42" t="n">
        <f aca="false">V127</f>
        <v>632000</v>
      </c>
      <c r="W126" s="42" t="n">
        <f aca="false">W127</f>
        <v>0</v>
      </c>
      <c r="X126" s="42" t="n">
        <f aca="false">X127</f>
        <v>632000</v>
      </c>
      <c r="Y126" s="42" t="n">
        <f aca="false">Y127</f>
        <v>0</v>
      </c>
      <c r="Z126" s="42" t="n">
        <f aca="false">Z127</f>
        <v>632000</v>
      </c>
      <c r="AA126" s="42" t="n">
        <f aca="false">AA127</f>
        <v>0</v>
      </c>
      <c r="AB126" s="43" t="n">
        <f aca="false">AB127</f>
        <v>632000</v>
      </c>
      <c r="AC126" s="72" t="n">
        <f aca="false">AC127</f>
        <v>0</v>
      </c>
      <c r="AD126" s="43" t="n">
        <f aca="false">AD127</f>
        <v>632000</v>
      </c>
      <c r="AE126" s="35" t="n">
        <f aca="false">AB126+AC126-AD126</f>
        <v>0</v>
      </c>
      <c r="AF126" s="35"/>
    </row>
    <row r="127" customFormat="false" ht="63" hidden="false" customHeight="false" outlineLevel="0" collapsed="false">
      <c r="A127" s="22" t="s">
        <v>38</v>
      </c>
      <c r="B127" s="22"/>
      <c r="C127" s="44" t="s">
        <v>29</v>
      </c>
      <c r="D127" s="44" t="s">
        <v>107</v>
      </c>
      <c r="E127" s="44" t="s">
        <v>39</v>
      </c>
      <c r="F127" s="44"/>
      <c r="G127" s="45"/>
      <c r="H127" s="24" t="n">
        <f aca="false">H128</f>
        <v>575000</v>
      </c>
      <c r="I127" s="24" t="n">
        <f aca="false">I128</f>
        <v>0</v>
      </c>
      <c r="J127" s="24" t="n">
        <f aca="false">J128</f>
        <v>575000</v>
      </c>
      <c r="K127" s="24" t="n">
        <f aca="false">K128</f>
        <v>0</v>
      </c>
      <c r="L127" s="24" t="n">
        <f aca="false">L128</f>
        <v>575000</v>
      </c>
      <c r="M127" s="24" t="n">
        <f aca="false">M128</f>
        <v>0</v>
      </c>
      <c r="N127" s="32" t="n">
        <f aca="false">N128</f>
        <v>575000</v>
      </c>
      <c r="O127" s="32" t="n">
        <f aca="false">O128</f>
        <v>0</v>
      </c>
      <c r="P127" s="32" t="n">
        <f aca="false">P128</f>
        <v>575000</v>
      </c>
      <c r="Q127" s="32" t="n">
        <f aca="false">Q128</f>
        <v>0</v>
      </c>
      <c r="R127" s="32" t="n">
        <f aca="false">R128</f>
        <v>575000</v>
      </c>
      <c r="S127" s="32" t="n">
        <f aca="false">S128</f>
        <v>0</v>
      </c>
      <c r="T127" s="33" t="n">
        <f aca="false">T128</f>
        <v>632000</v>
      </c>
      <c r="U127" s="33" t="n">
        <f aca="false">U128</f>
        <v>0</v>
      </c>
      <c r="V127" s="33" t="n">
        <f aca="false">V128</f>
        <v>632000</v>
      </c>
      <c r="W127" s="33" t="n">
        <f aca="false">W128</f>
        <v>0</v>
      </c>
      <c r="X127" s="33" t="n">
        <f aca="false">X128</f>
        <v>632000</v>
      </c>
      <c r="Y127" s="33" t="n">
        <f aca="false">Y128</f>
        <v>0</v>
      </c>
      <c r="Z127" s="33" t="n">
        <f aca="false">Z128</f>
        <v>632000</v>
      </c>
      <c r="AA127" s="33" t="n">
        <f aca="false">AA128</f>
        <v>0</v>
      </c>
      <c r="AB127" s="34" t="n">
        <f aca="false">AB128</f>
        <v>632000</v>
      </c>
      <c r="AC127" s="73" t="n">
        <f aca="false">AC128</f>
        <v>0</v>
      </c>
      <c r="AD127" s="34" t="n">
        <f aca="false">AD128</f>
        <v>632000</v>
      </c>
      <c r="AE127" s="35" t="n">
        <f aca="false">AB127+AC127-AD127</f>
        <v>0</v>
      </c>
      <c r="AF127" s="35"/>
    </row>
    <row r="128" customFormat="false" ht="31.5" hidden="false" customHeight="false" outlineLevel="0" collapsed="false">
      <c r="A128" s="58" t="s">
        <v>40</v>
      </c>
      <c r="B128" s="36"/>
      <c r="C128" s="59" t="s">
        <v>29</v>
      </c>
      <c r="D128" s="59" t="s">
        <v>107</v>
      </c>
      <c r="E128" s="59" t="s">
        <v>41</v>
      </c>
      <c r="F128" s="69"/>
      <c r="G128" s="70"/>
      <c r="H128" s="61" t="n">
        <f aca="false">H129</f>
        <v>575000</v>
      </c>
      <c r="I128" s="61" t="n">
        <f aca="false">I129</f>
        <v>0</v>
      </c>
      <c r="J128" s="61" t="n">
        <f aca="false">J129</f>
        <v>575000</v>
      </c>
      <c r="K128" s="61" t="n">
        <f aca="false">K129</f>
        <v>0</v>
      </c>
      <c r="L128" s="61" t="n">
        <f aca="false">L129</f>
        <v>575000</v>
      </c>
      <c r="M128" s="61" t="n">
        <f aca="false">M129</f>
        <v>0</v>
      </c>
      <c r="N128" s="62" t="n">
        <f aca="false">N129</f>
        <v>575000</v>
      </c>
      <c r="O128" s="62" t="n">
        <f aca="false">O129</f>
        <v>0</v>
      </c>
      <c r="P128" s="62" t="n">
        <f aca="false">P129</f>
        <v>575000</v>
      </c>
      <c r="Q128" s="62" t="n">
        <f aca="false">Q129</f>
        <v>0</v>
      </c>
      <c r="R128" s="62" t="n">
        <f aca="false">R129</f>
        <v>575000</v>
      </c>
      <c r="S128" s="62" t="n">
        <f aca="false">S129</f>
        <v>0</v>
      </c>
      <c r="T128" s="64" t="n">
        <f aca="false">T129</f>
        <v>632000</v>
      </c>
      <c r="U128" s="64" t="n">
        <f aca="false">U129</f>
        <v>0</v>
      </c>
      <c r="V128" s="64" t="n">
        <f aca="false">V129</f>
        <v>632000</v>
      </c>
      <c r="W128" s="64" t="n">
        <f aca="false">W129</f>
        <v>0</v>
      </c>
      <c r="X128" s="64" t="n">
        <f aca="false">X129</f>
        <v>632000</v>
      </c>
      <c r="Y128" s="64" t="n">
        <f aca="false">Y129</f>
        <v>0</v>
      </c>
      <c r="Z128" s="64" t="n">
        <f aca="false">Z129</f>
        <v>632000</v>
      </c>
      <c r="AA128" s="64" t="n">
        <f aca="false">AA129</f>
        <v>0</v>
      </c>
      <c r="AB128" s="65" t="n">
        <f aca="false">AB129</f>
        <v>632000</v>
      </c>
      <c r="AC128" s="77" t="n">
        <f aca="false">AC129</f>
        <v>0</v>
      </c>
      <c r="AD128" s="65" t="n">
        <f aca="false">AD129</f>
        <v>632000</v>
      </c>
      <c r="AE128" s="35" t="n">
        <f aca="false">AB128+AC128-AD128</f>
        <v>0</v>
      </c>
      <c r="AF128" s="35"/>
    </row>
    <row r="129" customFormat="false" ht="63" hidden="false" customHeight="false" outlineLevel="0" collapsed="false">
      <c r="A129" s="46" t="s">
        <v>42</v>
      </c>
      <c r="B129" s="22"/>
      <c r="C129" s="30" t="s">
        <v>29</v>
      </c>
      <c r="D129" s="30" t="s">
        <v>107</v>
      </c>
      <c r="E129" s="30" t="s">
        <v>43</v>
      </c>
      <c r="F129" s="30"/>
      <c r="G129" s="31"/>
      <c r="H129" s="47" t="n">
        <f aca="false">H131+H133</f>
        <v>575000</v>
      </c>
      <c r="I129" s="47" t="n">
        <f aca="false">I131+I133</f>
        <v>0</v>
      </c>
      <c r="J129" s="47" t="n">
        <f aca="false">J131+J133</f>
        <v>575000</v>
      </c>
      <c r="K129" s="47" t="n">
        <f aca="false">K131+K133</f>
        <v>0</v>
      </c>
      <c r="L129" s="47" t="n">
        <f aca="false">L131+L133</f>
        <v>575000</v>
      </c>
      <c r="M129" s="47" t="n">
        <f aca="false">M131+M133</f>
        <v>0</v>
      </c>
      <c r="N129" s="48" t="n">
        <f aca="false">N131+N133</f>
        <v>575000</v>
      </c>
      <c r="O129" s="48" t="n">
        <f aca="false">O131+O133</f>
        <v>0</v>
      </c>
      <c r="P129" s="48" t="n">
        <f aca="false">P131+P133</f>
        <v>575000</v>
      </c>
      <c r="Q129" s="48" t="n">
        <f aca="false">Q131+Q133</f>
        <v>0</v>
      </c>
      <c r="R129" s="48" t="n">
        <f aca="false">R131+R133</f>
        <v>575000</v>
      </c>
      <c r="S129" s="48" t="n">
        <f aca="false">S131+S133</f>
        <v>0</v>
      </c>
      <c r="T129" s="49" t="n">
        <f aca="false">T131+T133</f>
        <v>632000</v>
      </c>
      <c r="U129" s="49" t="n">
        <f aca="false">U131+U133</f>
        <v>0</v>
      </c>
      <c r="V129" s="49" t="n">
        <f aca="false">V131+V133</f>
        <v>632000</v>
      </c>
      <c r="W129" s="49" t="n">
        <f aca="false">W131+W133</f>
        <v>0</v>
      </c>
      <c r="X129" s="49" t="n">
        <f aca="false">X131+X133</f>
        <v>632000</v>
      </c>
      <c r="Y129" s="49" t="n">
        <f aca="false">Y131+Y133</f>
        <v>0</v>
      </c>
      <c r="Z129" s="49" t="n">
        <f aca="false">Z131+Z133</f>
        <v>632000</v>
      </c>
      <c r="AA129" s="49" t="n">
        <f aca="false">AA131+AA133</f>
        <v>0</v>
      </c>
      <c r="AB129" s="50" t="n">
        <f aca="false">AB131+AB133</f>
        <v>632000</v>
      </c>
      <c r="AC129" s="71" t="n">
        <f aca="false">AC131+AC133</f>
        <v>0</v>
      </c>
      <c r="AD129" s="50" t="n">
        <f aca="false">AD131+AD133</f>
        <v>632000</v>
      </c>
      <c r="AE129" s="35" t="n">
        <f aca="false">AB129+AC129-AD129</f>
        <v>0</v>
      </c>
      <c r="AF129" s="35"/>
    </row>
    <row r="130" customFormat="false" ht="63" hidden="false" customHeight="false" outlineLevel="0" collapsed="false">
      <c r="A130" s="46" t="s">
        <v>108</v>
      </c>
      <c r="B130" s="22"/>
      <c r="C130" s="30" t="s">
        <v>29</v>
      </c>
      <c r="D130" s="30" t="s">
        <v>107</v>
      </c>
      <c r="E130" s="30" t="s">
        <v>109</v>
      </c>
      <c r="F130" s="30"/>
      <c r="G130" s="31"/>
      <c r="H130" s="47" t="n">
        <f aca="false">H129</f>
        <v>575000</v>
      </c>
      <c r="I130" s="47" t="n">
        <f aca="false">I129</f>
        <v>0</v>
      </c>
      <c r="J130" s="47" t="n">
        <f aca="false">J129</f>
        <v>575000</v>
      </c>
      <c r="K130" s="47" t="n">
        <f aca="false">K129</f>
        <v>0</v>
      </c>
      <c r="L130" s="47" t="n">
        <f aca="false">L129</f>
        <v>575000</v>
      </c>
      <c r="M130" s="47" t="n">
        <f aca="false">M129</f>
        <v>0</v>
      </c>
      <c r="N130" s="48" t="n">
        <f aca="false">N129</f>
        <v>575000</v>
      </c>
      <c r="O130" s="48" t="n">
        <f aca="false">O129</f>
        <v>0</v>
      </c>
      <c r="P130" s="48" t="n">
        <f aca="false">P129</f>
        <v>575000</v>
      </c>
      <c r="Q130" s="48" t="n">
        <f aca="false">Q129</f>
        <v>0</v>
      </c>
      <c r="R130" s="48" t="n">
        <f aca="false">R129</f>
        <v>575000</v>
      </c>
      <c r="S130" s="48" t="n">
        <f aca="false">S129</f>
        <v>0</v>
      </c>
      <c r="T130" s="49" t="n">
        <f aca="false">T129</f>
        <v>632000</v>
      </c>
      <c r="U130" s="49" t="n">
        <f aca="false">U129</f>
        <v>0</v>
      </c>
      <c r="V130" s="49" t="n">
        <f aca="false">V129</f>
        <v>632000</v>
      </c>
      <c r="W130" s="49" t="n">
        <f aca="false">W129</f>
        <v>0</v>
      </c>
      <c r="X130" s="49" t="n">
        <f aca="false">X129</f>
        <v>632000</v>
      </c>
      <c r="Y130" s="49" t="n">
        <f aca="false">Y129</f>
        <v>0</v>
      </c>
      <c r="Z130" s="49" t="n">
        <f aca="false">Z129</f>
        <v>632000</v>
      </c>
      <c r="AA130" s="49" t="n">
        <f aca="false">AA129</f>
        <v>0</v>
      </c>
      <c r="AB130" s="50" t="n">
        <f aca="false">AB129</f>
        <v>632000</v>
      </c>
      <c r="AC130" s="71" t="n">
        <f aca="false">AC129</f>
        <v>0</v>
      </c>
      <c r="AD130" s="50" t="n">
        <f aca="false">AD129</f>
        <v>632000</v>
      </c>
      <c r="AE130" s="35" t="n">
        <f aca="false">AB130+AC130-AD130</f>
        <v>0</v>
      </c>
      <c r="AF130" s="35"/>
    </row>
    <row r="131" customFormat="false" ht="126" hidden="false" customHeight="false" outlineLevel="0" collapsed="false">
      <c r="A131" s="46" t="s">
        <v>34</v>
      </c>
      <c r="B131" s="22"/>
      <c r="C131" s="66" t="s">
        <v>29</v>
      </c>
      <c r="D131" s="66" t="s">
        <v>107</v>
      </c>
      <c r="E131" s="30" t="s">
        <v>109</v>
      </c>
      <c r="F131" s="30" t="n">
        <v>100</v>
      </c>
      <c r="G131" s="31"/>
      <c r="H131" s="47" t="n">
        <f aca="false">H132</f>
        <v>480524</v>
      </c>
      <c r="I131" s="47" t="n">
        <f aca="false">I132</f>
        <v>0</v>
      </c>
      <c r="J131" s="47" t="n">
        <f aca="false">J132</f>
        <v>480524</v>
      </c>
      <c r="K131" s="47" t="n">
        <f aca="false">K132</f>
        <v>0</v>
      </c>
      <c r="L131" s="47" t="n">
        <f aca="false">L132</f>
        <v>480524</v>
      </c>
      <c r="M131" s="47" t="n">
        <f aca="false">M132</f>
        <v>0</v>
      </c>
      <c r="N131" s="48" t="n">
        <f aca="false">N132</f>
        <v>480524</v>
      </c>
      <c r="O131" s="48" t="n">
        <f aca="false">O132</f>
        <v>0</v>
      </c>
      <c r="P131" s="48" t="n">
        <f aca="false">P132</f>
        <v>480524</v>
      </c>
      <c r="Q131" s="48" t="n">
        <f aca="false">Q132</f>
        <v>0</v>
      </c>
      <c r="R131" s="48" t="n">
        <f aca="false">R132</f>
        <v>480524</v>
      </c>
      <c r="S131" s="48" t="n">
        <f aca="false">S132</f>
        <v>0</v>
      </c>
      <c r="T131" s="49" t="n">
        <f aca="false">T132</f>
        <v>570485</v>
      </c>
      <c r="U131" s="49" t="n">
        <f aca="false">U132</f>
        <v>0</v>
      </c>
      <c r="V131" s="49" t="n">
        <f aca="false">V132</f>
        <v>570485</v>
      </c>
      <c r="W131" s="49" t="n">
        <f aca="false">W132</f>
        <v>0</v>
      </c>
      <c r="X131" s="49" t="n">
        <f aca="false">X132</f>
        <v>570485</v>
      </c>
      <c r="Y131" s="49" t="n">
        <f aca="false">Y132</f>
        <v>0</v>
      </c>
      <c r="Z131" s="49" t="n">
        <f aca="false">Z132</f>
        <v>570485</v>
      </c>
      <c r="AA131" s="49" t="n">
        <f aca="false">AA132</f>
        <v>0</v>
      </c>
      <c r="AB131" s="50" t="n">
        <f aca="false">AB132</f>
        <v>570485</v>
      </c>
      <c r="AC131" s="71" t="n">
        <f aca="false">AC132</f>
        <v>0</v>
      </c>
      <c r="AD131" s="50" t="n">
        <f aca="false">AD132</f>
        <v>570485</v>
      </c>
      <c r="AE131" s="35" t="n">
        <f aca="false">AB131+AC131-AD131</f>
        <v>0</v>
      </c>
      <c r="AF131" s="35"/>
    </row>
    <row r="132" customFormat="false" ht="47.25" hidden="false" customHeight="false" outlineLevel="0" collapsed="false">
      <c r="A132" s="46" t="s">
        <v>35</v>
      </c>
      <c r="B132" s="22"/>
      <c r="C132" s="66" t="s">
        <v>29</v>
      </c>
      <c r="D132" s="66" t="s">
        <v>107</v>
      </c>
      <c r="E132" s="30" t="s">
        <v>109</v>
      </c>
      <c r="F132" s="30" t="n">
        <v>120</v>
      </c>
      <c r="G132" s="31"/>
      <c r="H132" s="47" t="n">
        <v>480524</v>
      </c>
      <c r="I132" s="25"/>
      <c r="J132" s="52" t="n">
        <f aca="false">H132</f>
        <v>480524</v>
      </c>
      <c r="K132" s="52" t="n">
        <f aca="false">I132</f>
        <v>0</v>
      </c>
      <c r="L132" s="52" t="n">
        <f aca="false">J132</f>
        <v>480524</v>
      </c>
      <c r="M132" s="25" t="n">
        <v>0</v>
      </c>
      <c r="N132" s="53" t="n">
        <v>480524</v>
      </c>
      <c r="O132" s="54" t="n">
        <v>0</v>
      </c>
      <c r="P132" s="53" t="n">
        <f aca="false">N132+O132</f>
        <v>480524</v>
      </c>
      <c r="Q132" s="25" t="n">
        <v>0</v>
      </c>
      <c r="R132" s="53" t="n">
        <f aca="false">P132+Q132</f>
        <v>480524</v>
      </c>
      <c r="S132" s="25" t="n">
        <v>0</v>
      </c>
      <c r="T132" s="49" t="n">
        <v>570485</v>
      </c>
      <c r="U132" s="30" t="n">
        <v>0</v>
      </c>
      <c r="V132" s="49" t="n">
        <f aca="false">T132+U132</f>
        <v>570485</v>
      </c>
      <c r="W132" s="30" t="n">
        <v>0</v>
      </c>
      <c r="X132" s="49" t="n">
        <f aca="false">V132</f>
        <v>570485</v>
      </c>
      <c r="Y132" s="30" t="n">
        <v>0</v>
      </c>
      <c r="Z132" s="49" t="n">
        <f aca="false">X132</f>
        <v>570485</v>
      </c>
      <c r="AA132" s="30" t="n">
        <v>0</v>
      </c>
      <c r="AB132" s="50" t="n">
        <f aca="false">Z132</f>
        <v>570485</v>
      </c>
      <c r="AC132" s="71" t="n">
        <v>0</v>
      </c>
      <c r="AD132" s="50" t="n">
        <f aca="false">AB132</f>
        <v>570485</v>
      </c>
      <c r="AE132" s="35" t="n">
        <f aca="false">AB132+AC132-AD132</f>
        <v>0</v>
      </c>
      <c r="AF132" s="35"/>
    </row>
    <row r="133" customFormat="false" ht="47.25" hidden="false" customHeight="false" outlineLevel="0" collapsed="false">
      <c r="A133" s="46" t="s">
        <v>46</v>
      </c>
      <c r="B133" s="22"/>
      <c r="C133" s="30" t="s">
        <v>29</v>
      </c>
      <c r="D133" s="30" t="s">
        <v>107</v>
      </c>
      <c r="E133" s="30" t="s">
        <v>109</v>
      </c>
      <c r="F133" s="30" t="n">
        <v>200</v>
      </c>
      <c r="G133" s="31"/>
      <c r="H133" s="47" t="n">
        <f aca="false">H134</f>
        <v>94476</v>
      </c>
      <c r="I133" s="47" t="n">
        <f aca="false">I134</f>
        <v>0</v>
      </c>
      <c r="J133" s="47" t="n">
        <f aca="false">J134</f>
        <v>94476</v>
      </c>
      <c r="K133" s="47" t="n">
        <f aca="false">K134</f>
        <v>0</v>
      </c>
      <c r="L133" s="47" t="n">
        <f aca="false">L134</f>
        <v>94476</v>
      </c>
      <c r="M133" s="47" t="n">
        <f aca="false">M134</f>
        <v>0</v>
      </c>
      <c r="N133" s="48" t="n">
        <f aca="false">N134</f>
        <v>94476</v>
      </c>
      <c r="O133" s="48" t="n">
        <f aca="false">O134</f>
        <v>0</v>
      </c>
      <c r="P133" s="48" t="n">
        <f aca="false">P134</f>
        <v>94476</v>
      </c>
      <c r="Q133" s="48" t="n">
        <f aca="false">Q134</f>
        <v>0</v>
      </c>
      <c r="R133" s="48" t="n">
        <f aca="false">R134</f>
        <v>94476</v>
      </c>
      <c r="S133" s="48" t="n">
        <f aca="false">S134</f>
        <v>0</v>
      </c>
      <c r="T133" s="49" t="n">
        <f aca="false">T134</f>
        <v>61515</v>
      </c>
      <c r="U133" s="49" t="n">
        <f aca="false">U134</f>
        <v>0</v>
      </c>
      <c r="V133" s="49" t="n">
        <f aca="false">V134</f>
        <v>61515</v>
      </c>
      <c r="W133" s="49" t="n">
        <f aca="false">W134</f>
        <v>0</v>
      </c>
      <c r="X133" s="49" t="n">
        <f aca="false">X134</f>
        <v>61515</v>
      </c>
      <c r="Y133" s="49" t="n">
        <f aca="false">Y134</f>
        <v>0</v>
      </c>
      <c r="Z133" s="49" t="n">
        <f aca="false">Z134</f>
        <v>61515</v>
      </c>
      <c r="AA133" s="49" t="n">
        <f aca="false">AA134</f>
        <v>0</v>
      </c>
      <c r="AB133" s="50" t="n">
        <f aca="false">AB134</f>
        <v>61515</v>
      </c>
      <c r="AC133" s="71" t="n">
        <f aca="false">AC134</f>
        <v>0</v>
      </c>
      <c r="AD133" s="50" t="n">
        <f aca="false">AD134</f>
        <v>61515</v>
      </c>
      <c r="AE133" s="35" t="n">
        <f aca="false">AB133+AC133-AD133</f>
        <v>0</v>
      </c>
      <c r="AF133" s="35"/>
    </row>
    <row r="134" customFormat="false" ht="63" hidden="false" customHeight="false" outlineLevel="0" collapsed="false">
      <c r="A134" s="46" t="s">
        <v>47</v>
      </c>
      <c r="B134" s="22"/>
      <c r="C134" s="30" t="s">
        <v>29</v>
      </c>
      <c r="D134" s="30" t="s">
        <v>107</v>
      </c>
      <c r="E134" s="30" t="s">
        <v>109</v>
      </c>
      <c r="F134" s="30" t="n">
        <v>240</v>
      </c>
      <c r="G134" s="31"/>
      <c r="H134" s="47" t="n">
        <v>94476</v>
      </c>
      <c r="I134" s="25"/>
      <c r="J134" s="52" t="n">
        <f aca="false">H134</f>
        <v>94476</v>
      </c>
      <c r="K134" s="52" t="n">
        <f aca="false">I134</f>
        <v>0</v>
      </c>
      <c r="L134" s="52" t="n">
        <f aca="false">J134</f>
        <v>94476</v>
      </c>
      <c r="M134" s="25" t="n">
        <v>0</v>
      </c>
      <c r="N134" s="53" t="n">
        <v>94476</v>
      </c>
      <c r="O134" s="54" t="n">
        <v>0</v>
      </c>
      <c r="P134" s="53" t="n">
        <f aca="false">N134+O134</f>
        <v>94476</v>
      </c>
      <c r="Q134" s="25" t="n">
        <v>0</v>
      </c>
      <c r="R134" s="53" t="n">
        <f aca="false">P134+Q134</f>
        <v>94476</v>
      </c>
      <c r="S134" s="25" t="n">
        <v>0</v>
      </c>
      <c r="T134" s="49" t="n">
        <v>61515</v>
      </c>
      <c r="U134" s="30" t="n">
        <v>0</v>
      </c>
      <c r="V134" s="49" t="n">
        <f aca="false">T134+U134</f>
        <v>61515</v>
      </c>
      <c r="W134" s="30" t="n">
        <v>0</v>
      </c>
      <c r="X134" s="49" t="n">
        <f aca="false">V134</f>
        <v>61515</v>
      </c>
      <c r="Y134" s="30" t="n">
        <v>0</v>
      </c>
      <c r="Z134" s="49" t="n">
        <f aca="false">X134</f>
        <v>61515</v>
      </c>
      <c r="AA134" s="30" t="n">
        <v>0</v>
      </c>
      <c r="AB134" s="50" t="n">
        <f aca="false">Z134</f>
        <v>61515</v>
      </c>
      <c r="AC134" s="71" t="n">
        <v>0</v>
      </c>
      <c r="AD134" s="50" t="n">
        <f aca="false">AB134</f>
        <v>61515</v>
      </c>
      <c r="AE134" s="35" t="n">
        <f aca="false">AB134+AC134-AD134</f>
        <v>0</v>
      </c>
      <c r="AF134" s="35"/>
    </row>
    <row r="135" customFormat="false" ht="16.5" hidden="true" customHeight="true" outlineLevel="0" collapsed="false">
      <c r="A135" s="80"/>
      <c r="B135" s="22"/>
      <c r="C135" s="81"/>
      <c r="D135" s="30"/>
      <c r="E135" s="30"/>
      <c r="F135" s="30"/>
      <c r="G135" s="31"/>
      <c r="H135" s="47"/>
      <c r="I135" s="25"/>
      <c r="J135" s="25"/>
      <c r="K135" s="25"/>
      <c r="L135" s="25"/>
      <c r="M135" s="25"/>
      <c r="N135" s="53"/>
      <c r="O135" s="54"/>
      <c r="P135" s="53" t="n">
        <f aca="false">N135+O135</f>
        <v>0</v>
      </c>
      <c r="Q135" s="25"/>
      <c r="R135" s="26"/>
      <c r="S135" s="25"/>
      <c r="T135" s="49"/>
      <c r="U135" s="30"/>
      <c r="V135" s="30"/>
      <c r="W135" s="30"/>
      <c r="X135" s="30"/>
      <c r="Y135" s="30"/>
      <c r="Z135" s="30"/>
      <c r="AA135" s="30"/>
      <c r="AB135" s="50"/>
      <c r="AC135" s="30"/>
      <c r="AD135" s="50"/>
      <c r="AE135" s="35" t="n">
        <f aca="false">AB135+AC135-AD135</f>
        <v>0</v>
      </c>
      <c r="AF135" s="35"/>
    </row>
    <row r="136" customFormat="false" ht="47.25" hidden="false" customHeight="false" outlineLevel="0" collapsed="false">
      <c r="A136" s="22" t="s">
        <v>110</v>
      </c>
      <c r="B136" s="22"/>
      <c r="C136" s="29" t="s">
        <v>107</v>
      </c>
      <c r="D136" s="30"/>
      <c r="E136" s="30"/>
      <c r="F136" s="30"/>
      <c r="G136" s="31"/>
      <c r="H136" s="24" t="n">
        <f aca="false">H137+H151+H159</f>
        <v>483000</v>
      </c>
      <c r="I136" s="24" t="n">
        <f aca="false">I137+I151+I159</f>
        <v>0</v>
      </c>
      <c r="J136" s="24" t="n">
        <f aca="false">J137+J151+J159</f>
        <v>483000</v>
      </c>
      <c r="K136" s="24" t="n">
        <f aca="false">K137+K151+K159</f>
        <v>0</v>
      </c>
      <c r="L136" s="24" t="n">
        <f aca="false">L137+L151+L159</f>
        <v>483000</v>
      </c>
      <c r="M136" s="24" t="n">
        <f aca="false">M137+M151+M159</f>
        <v>0</v>
      </c>
      <c r="N136" s="32" t="n">
        <f aca="false">N137+N151+N159</f>
        <v>483000</v>
      </c>
      <c r="O136" s="32" t="n">
        <f aca="false">O137+O151+O159</f>
        <v>0</v>
      </c>
      <c r="P136" s="32" t="n">
        <f aca="false">P137+P151+P159</f>
        <v>483000</v>
      </c>
      <c r="Q136" s="32" t="n">
        <f aca="false">Q137+Q151+Q159</f>
        <v>0</v>
      </c>
      <c r="R136" s="32" t="n">
        <f aca="false">R137+R151+R159</f>
        <v>483000</v>
      </c>
      <c r="S136" s="32" t="n">
        <f aca="false">S137+S151+S159</f>
        <v>0</v>
      </c>
      <c r="T136" s="33" t="n">
        <f aca="false">T137+T151+T159</f>
        <v>1463000</v>
      </c>
      <c r="U136" s="33" t="n">
        <f aca="false">U137+U151+U159</f>
        <v>0</v>
      </c>
      <c r="V136" s="33" t="n">
        <f aca="false">V137+V151+V159</f>
        <v>1463000</v>
      </c>
      <c r="W136" s="33" t="n">
        <f aca="false">W137+W151+W159</f>
        <v>0</v>
      </c>
      <c r="X136" s="33" t="n">
        <f aca="false">X137+X151+X159</f>
        <v>1463000</v>
      </c>
      <c r="Y136" s="33" t="n">
        <f aca="false">Y137+Y151+Y159</f>
        <v>0</v>
      </c>
      <c r="Z136" s="33" t="n">
        <f aca="false">Z137+Z151+Z159</f>
        <v>1463000</v>
      </c>
      <c r="AA136" s="33" t="n">
        <f aca="false">AA137+AA151+AA159</f>
        <v>0</v>
      </c>
      <c r="AB136" s="34" t="n">
        <f aca="false">AB137+AB151+AB159</f>
        <v>1463000</v>
      </c>
      <c r="AC136" s="34" t="n">
        <f aca="false">AC137+AC151+AC159</f>
        <v>-141800</v>
      </c>
      <c r="AD136" s="34" t="n">
        <f aca="false">AD137+AD151+AD159</f>
        <v>1321200</v>
      </c>
      <c r="AE136" s="35" t="n">
        <f aca="false">AB136+AC136-AD136</f>
        <v>0</v>
      </c>
      <c r="AF136" s="35"/>
    </row>
    <row r="137" customFormat="false" ht="78.75" hidden="false" customHeight="false" outlineLevel="0" collapsed="false">
      <c r="A137" s="36" t="s">
        <v>111</v>
      </c>
      <c r="B137" s="36"/>
      <c r="C137" s="37" t="s">
        <v>107</v>
      </c>
      <c r="D137" s="38" t="s">
        <v>112</v>
      </c>
      <c r="E137" s="38"/>
      <c r="F137" s="38"/>
      <c r="G137" s="39"/>
      <c r="H137" s="40" t="n">
        <f aca="false">H138</f>
        <v>153000</v>
      </c>
      <c r="I137" s="40" t="n">
        <f aca="false">I138</f>
        <v>0</v>
      </c>
      <c r="J137" s="40" t="n">
        <f aca="false">J138</f>
        <v>153000</v>
      </c>
      <c r="K137" s="40" t="n">
        <f aca="false">K138</f>
        <v>50000</v>
      </c>
      <c r="L137" s="40" t="n">
        <f aca="false">L138</f>
        <v>203000</v>
      </c>
      <c r="M137" s="40" t="n">
        <f aca="false">M138</f>
        <v>0</v>
      </c>
      <c r="N137" s="41" t="n">
        <f aca="false">N138</f>
        <v>203000</v>
      </c>
      <c r="O137" s="41" t="n">
        <f aca="false">O138</f>
        <v>0</v>
      </c>
      <c r="P137" s="41" t="n">
        <f aca="false">P138</f>
        <v>203000</v>
      </c>
      <c r="Q137" s="41" t="n">
        <f aca="false">Q138</f>
        <v>0</v>
      </c>
      <c r="R137" s="41" t="n">
        <f aca="false">R138</f>
        <v>203000</v>
      </c>
      <c r="S137" s="41" t="n">
        <f aca="false">S138</f>
        <v>0</v>
      </c>
      <c r="T137" s="42" t="n">
        <f aca="false">T138</f>
        <v>218000</v>
      </c>
      <c r="U137" s="42" t="n">
        <f aca="false">U138</f>
        <v>0</v>
      </c>
      <c r="V137" s="42" t="n">
        <f aca="false">V138</f>
        <v>218000</v>
      </c>
      <c r="W137" s="42" t="n">
        <f aca="false">W138</f>
        <v>0</v>
      </c>
      <c r="X137" s="42" t="n">
        <f aca="false">X138</f>
        <v>218000</v>
      </c>
      <c r="Y137" s="42" t="n">
        <f aca="false">Y138</f>
        <v>0</v>
      </c>
      <c r="Z137" s="42" t="n">
        <f aca="false">Z138</f>
        <v>218000</v>
      </c>
      <c r="AA137" s="42" t="n">
        <f aca="false">AA138</f>
        <v>0</v>
      </c>
      <c r="AB137" s="43" t="n">
        <f aca="false">AB138</f>
        <v>218000</v>
      </c>
      <c r="AC137" s="43" t="n">
        <f aca="false">AC138</f>
        <v>-18000</v>
      </c>
      <c r="AD137" s="43" t="n">
        <f aca="false">AD138</f>
        <v>200000</v>
      </c>
      <c r="AE137" s="35" t="n">
        <f aca="false">AB137+AC137-AD137</f>
        <v>0</v>
      </c>
      <c r="AF137" s="35"/>
    </row>
    <row r="138" customFormat="false" ht="94.5" hidden="false" customHeight="false" outlineLevel="0" collapsed="false">
      <c r="A138" s="22" t="s">
        <v>113</v>
      </c>
      <c r="B138" s="22"/>
      <c r="C138" s="44" t="s">
        <v>107</v>
      </c>
      <c r="D138" s="44" t="s">
        <v>112</v>
      </c>
      <c r="E138" s="44" t="s">
        <v>114</v>
      </c>
      <c r="F138" s="44"/>
      <c r="G138" s="45"/>
      <c r="H138" s="24" t="n">
        <f aca="false">H139+H145</f>
        <v>153000</v>
      </c>
      <c r="I138" s="24" t="n">
        <f aca="false">I139+I145</f>
        <v>0</v>
      </c>
      <c r="J138" s="24" t="n">
        <f aca="false">J139+J145</f>
        <v>153000</v>
      </c>
      <c r="K138" s="24" t="n">
        <f aca="false">K139+K145</f>
        <v>50000</v>
      </c>
      <c r="L138" s="24" t="n">
        <f aca="false">L139+L145</f>
        <v>203000</v>
      </c>
      <c r="M138" s="24" t="n">
        <f aca="false">M139+M145</f>
        <v>0</v>
      </c>
      <c r="N138" s="32" t="n">
        <f aca="false">N139+N145</f>
        <v>203000</v>
      </c>
      <c r="O138" s="32" t="n">
        <f aca="false">O139+O145</f>
        <v>0</v>
      </c>
      <c r="P138" s="32" t="n">
        <f aca="false">P139+P145</f>
        <v>203000</v>
      </c>
      <c r="Q138" s="32" t="n">
        <f aca="false">Q139+Q145</f>
        <v>0</v>
      </c>
      <c r="R138" s="32" t="n">
        <f aca="false">R139+R145</f>
        <v>203000</v>
      </c>
      <c r="S138" s="32" t="n">
        <f aca="false">S139+S145</f>
        <v>0</v>
      </c>
      <c r="T138" s="33" t="n">
        <f aca="false">T139+T145</f>
        <v>218000</v>
      </c>
      <c r="U138" s="33" t="n">
        <f aca="false">U139+U145</f>
        <v>0</v>
      </c>
      <c r="V138" s="33" t="n">
        <f aca="false">V139+V145</f>
        <v>218000</v>
      </c>
      <c r="W138" s="33" t="n">
        <f aca="false">W139+W145</f>
        <v>0</v>
      </c>
      <c r="X138" s="33" t="n">
        <f aca="false">X139+X145</f>
        <v>218000</v>
      </c>
      <c r="Y138" s="33" t="n">
        <f aca="false">Y139+Y145</f>
        <v>0</v>
      </c>
      <c r="Z138" s="33" t="n">
        <f aca="false">Z139+Z145</f>
        <v>218000</v>
      </c>
      <c r="AA138" s="33" t="n">
        <f aca="false">AA139+AA145</f>
        <v>0</v>
      </c>
      <c r="AB138" s="34" t="n">
        <f aca="false">AB139+AB145</f>
        <v>218000</v>
      </c>
      <c r="AC138" s="34" t="n">
        <f aca="false">AC139+AC145</f>
        <v>-18000</v>
      </c>
      <c r="AD138" s="34" t="n">
        <f aca="false">AD139+AD145</f>
        <v>200000</v>
      </c>
      <c r="AE138" s="35" t="n">
        <f aca="false">AB138+AC138-AD138</f>
        <v>0</v>
      </c>
      <c r="AF138" s="35"/>
    </row>
    <row r="139" customFormat="false" ht="78.75" hidden="false" customHeight="false" outlineLevel="0" collapsed="false">
      <c r="A139" s="58" t="s">
        <v>115</v>
      </c>
      <c r="B139" s="36"/>
      <c r="C139" s="59" t="s">
        <v>107</v>
      </c>
      <c r="D139" s="59" t="s">
        <v>112</v>
      </c>
      <c r="E139" s="69" t="s">
        <v>116</v>
      </c>
      <c r="F139" s="69"/>
      <c r="G139" s="70"/>
      <c r="H139" s="61" t="n">
        <f aca="false">H141</f>
        <v>100000</v>
      </c>
      <c r="I139" s="61" t="n">
        <f aca="false">I141</f>
        <v>0</v>
      </c>
      <c r="J139" s="61" t="n">
        <f aca="false">J141</f>
        <v>100000</v>
      </c>
      <c r="K139" s="61" t="n">
        <f aca="false">K141</f>
        <v>0</v>
      </c>
      <c r="L139" s="61" t="n">
        <f aca="false">L141</f>
        <v>100000</v>
      </c>
      <c r="M139" s="61" t="n">
        <f aca="false">M141</f>
        <v>0</v>
      </c>
      <c r="N139" s="62" t="n">
        <f aca="false">N141</f>
        <v>100000</v>
      </c>
      <c r="O139" s="62" t="n">
        <f aca="false">O141</f>
        <v>0</v>
      </c>
      <c r="P139" s="62" t="n">
        <f aca="false">P141</f>
        <v>100000</v>
      </c>
      <c r="Q139" s="62" t="n">
        <f aca="false">Q141</f>
        <v>0</v>
      </c>
      <c r="R139" s="62" t="n">
        <f aca="false">R141</f>
        <v>100000</v>
      </c>
      <c r="S139" s="62" t="n">
        <f aca="false">S141</f>
        <v>0</v>
      </c>
      <c r="T139" s="64" t="n">
        <f aca="false">T141</f>
        <v>200000</v>
      </c>
      <c r="U139" s="64" t="n">
        <f aca="false">U141</f>
        <v>0</v>
      </c>
      <c r="V139" s="64" t="n">
        <f aca="false">V141</f>
        <v>200000</v>
      </c>
      <c r="W139" s="64" t="n">
        <f aca="false">W141</f>
        <v>0</v>
      </c>
      <c r="X139" s="64" t="n">
        <f aca="false">X141</f>
        <v>200000</v>
      </c>
      <c r="Y139" s="64" t="n">
        <f aca="false">Y141</f>
        <v>0</v>
      </c>
      <c r="Z139" s="64" t="n">
        <f aca="false">Z141</f>
        <v>200000</v>
      </c>
      <c r="AA139" s="64" t="n">
        <f aca="false">AA141</f>
        <v>0</v>
      </c>
      <c r="AB139" s="65" t="n">
        <f aca="false">AB141</f>
        <v>200000</v>
      </c>
      <c r="AC139" s="65" t="n">
        <f aca="false">AC141</f>
        <v>0</v>
      </c>
      <c r="AD139" s="65" t="n">
        <f aca="false">AD141</f>
        <v>200000</v>
      </c>
      <c r="AE139" s="35" t="n">
        <f aca="false">AB139+AC139-AD139</f>
        <v>0</v>
      </c>
      <c r="AF139" s="35"/>
    </row>
    <row r="140" customFormat="false" ht="63" hidden="false" customHeight="false" outlineLevel="0" collapsed="false">
      <c r="A140" s="46" t="s">
        <v>117</v>
      </c>
      <c r="B140" s="22"/>
      <c r="C140" s="66" t="s">
        <v>107</v>
      </c>
      <c r="D140" s="66" t="s">
        <v>112</v>
      </c>
      <c r="E140" s="30" t="s">
        <v>118</v>
      </c>
      <c r="F140" s="30"/>
      <c r="G140" s="31"/>
      <c r="H140" s="47" t="n">
        <f aca="false">H141</f>
        <v>100000</v>
      </c>
      <c r="I140" s="47" t="n">
        <f aca="false">I141</f>
        <v>0</v>
      </c>
      <c r="J140" s="47" t="n">
        <f aca="false">J141</f>
        <v>100000</v>
      </c>
      <c r="K140" s="47" t="n">
        <f aca="false">K141</f>
        <v>0</v>
      </c>
      <c r="L140" s="47" t="n">
        <f aca="false">L141</f>
        <v>100000</v>
      </c>
      <c r="M140" s="47" t="n">
        <f aca="false">M141</f>
        <v>0</v>
      </c>
      <c r="N140" s="48" t="n">
        <f aca="false">N141</f>
        <v>100000</v>
      </c>
      <c r="O140" s="48" t="n">
        <f aca="false">O141</f>
        <v>0</v>
      </c>
      <c r="P140" s="48" t="n">
        <f aca="false">P141</f>
        <v>100000</v>
      </c>
      <c r="Q140" s="48" t="n">
        <f aca="false">Q141</f>
        <v>0</v>
      </c>
      <c r="R140" s="48" t="n">
        <f aca="false">R141</f>
        <v>100000</v>
      </c>
      <c r="S140" s="48" t="n">
        <f aca="false">S141</f>
        <v>0</v>
      </c>
      <c r="T140" s="49" t="n">
        <f aca="false">T141</f>
        <v>200000</v>
      </c>
      <c r="U140" s="49" t="n">
        <f aca="false">U141</f>
        <v>0</v>
      </c>
      <c r="V140" s="49" t="n">
        <f aca="false">V141</f>
        <v>200000</v>
      </c>
      <c r="W140" s="49" t="n">
        <f aca="false">W141</f>
        <v>0</v>
      </c>
      <c r="X140" s="49" t="n">
        <f aca="false">X141</f>
        <v>200000</v>
      </c>
      <c r="Y140" s="49" t="n">
        <f aca="false">Y141</f>
        <v>0</v>
      </c>
      <c r="Z140" s="49" t="n">
        <f aca="false">Z141</f>
        <v>200000</v>
      </c>
      <c r="AA140" s="49" t="n">
        <f aca="false">AA141</f>
        <v>0</v>
      </c>
      <c r="AB140" s="50" t="n">
        <f aca="false">AB141</f>
        <v>200000</v>
      </c>
      <c r="AC140" s="50" t="n">
        <f aca="false">AC141</f>
        <v>0</v>
      </c>
      <c r="AD140" s="50" t="n">
        <f aca="false">AD141</f>
        <v>200000</v>
      </c>
      <c r="AE140" s="35" t="n">
        <f aca="false">AB140+AC140-AD140</f>
        <v>0</v>
      </c>
      <c r="AF140" s="35"/>
    </row>
    <row r="141" customFormat="false" ht="47.25" hidden="false" customHeight="false" outlineLevel="0" collapsed="false">
      <c r="A141" s="46" t="s">
        <v>119</v>
      </c>
      <c r="B141" s="22"/>
      <c r="C141" s="66" t="s">
        <v>107</v>
      </c>
      <c r="D141" s="30" t="n">
        <v>9</v>
      </c>
      <c r="E141" s="30" t="s">
        <v>120</v>
      </c>
      <c r="F141" s="30"/>
      <c r="G141" s="31"/>
      <c r="H141" s="47" t="n">
        <f aca="false">H142</f>
        <v>100000</v>
      </c>
      <c r="I141" s="47" t="n">
        <f aca="false">I142</f>
        <v>0</v>
      </c>
      <c r="J141" s="47" t="n">
        <f aca="false">J142</f>
        <v>100000</v>
      </c>
      <c r="K141" s="47" t="n">
        <f aca="false">K142</f>
        <v>0</v>
      </c>
      <c r="L141" s="47" t="n">
        <f aca="false">L142</f>
        <v>100000</v>
      </c>
      <c r="M141" s="47" t="n">
        <f aca="false">M142</f>
        <v>0</v>
      </c>
      <c r="N141" s="48" t="n">
        <f aca="false">N142</f>
        <v>100000</v>
      </c>
      <c r="O141" s="48" t="n">
        <f aca="false">O142</f>
        <v>0</v>
      </c>
      <c r="P141" s="48" t="n">
        <f aca="false">P142</f>
        <v>100000</v>
      </c>
      <c r="Q141" s="48" t="n">
        <f aca="false">Q142</f>
        <v>0</v>
      </c>
      <c r="R141" s="48" t="n">
        <f aca="false">R142</f>
        <v>100000</v>
      </c>
      <c r="S141" s="48" t="n">
        <f aca="false">S142</f>
        <v>0</v>
      </c>
      <c r="T141" s="49" t="n">
        <f aca="false">T142</f>
        <v>200000</v>
      </c>
      <c r="U141" s="49" t="n">
        <f aca="false">U142</f>
        <v>0</v>
      </c>
      <c r="V141" s="49" t="n">
        <f aca="false">V142</f>
        <v>200000</v>
      </c>
      <c r="W141" s="49" t="n">
        <f aca="false">W142</f>
        <v>0</v>
      </c>
      <c r="X141" s="49" t="n">
        <f aca="false">X142</f>
        <v>200000</v>
      </c>
      <c r="Y141" s="49" t="n">
        <f aca="false">Y142</f>
        <v>0</v>
      </c>
      <c r="Z141" s="49" t="n">
        <f aca="false">Z142</f>
        <v>200000</v>
      </c>
      <c r="AA141" s="49" t="n">
        <f aca="false">AA142</f>
        <v>0</v>
      </c>
      <c r="AB141" s="50" t="n">
        <f aca="false">AB142</f>
        <v>200000</v>
      </c>
      <c r="AC141" s="50" t="n">
        <f aca="false">AC142</f>
        <v>0</v>
      </c>
      <c r="AD141" s="50" t="n">
        <f aca="false">AD142</f>
        <v>200000</v>
      </c>
      <c r="AE141" s="35" t="n">
        <f aca="false">AB141+AC141-AD141</f>
        <v>0</v>
      </c>
      <c r="AF141" s="35"/>
    </row>
    <row r="142" customFormat="false" ht="47.25" hidden="false" customHeight="false" outlineLevel="0" collapsed="false">
      <c r="A142" s="46" t="s">
        <v>46</v>
      </c>
      <c r="B142" s="22"/>
      <c r="C142" s="30" t="s">
        <v>107</v>
      </c>
      <c r="D142" s="30" t="s">
        <v>112</v>
      </c>
      <c r="E142" s="30" t="s">
        <v>120</v>
      </c>
      <c r="F142" s="30" t="n">
        <v>200</v>
      </c>
      <c r="G142" s="31"/>
      <c r="H142" s="47" t="n">
        <f aca="false">H143</f>
        <v>100000</v>
      </c>
      <c r="I142" s="47" t="n">
        <f aca="false">I143</f>
        <v>0</v>
      </c>
      <c r="J142" s="47" t="n">
        <f aca="false">J143</f>
        <v>100000</v>
      </c>
      <c r="K142" s="47" t="n">
        <f aca="false">K143</f>
        <v>0</v>
      </c>
      <c r="L142" s="47" t="n">
        <f aca="false">L143</f>
        <v>100000</v>
      </c>
      <c r="M142" s="47" t="n">
        <f aca="false">M143</f>
        <v>0</v>
      </c>
      <c r="N142" s="48" t="n">
        <f aca="false">N143</f>
        <v>100000</v>
      </c>
      <c r="O142" s="48" t="n">
        <f aca="false">O143</f>
        <v>0</v>
      </c>
      <c r="P142" s="48" t="n">
        <f aca="false">P143</f>
        <v>100000</v>
      </c>
      <c r="Q142" s="48" t="n">
        <f aca="false">Q143</f>
        <v>0</v>
      </c>
      <c r="R142" s="48" t="n">
        <f aca="false">R143</f>
        <v>100000</v>
      </c>
      <c r="S142" s="48" t="n">
        <f aca="false">S143</f>
        <v>0</v>
      </c>
      <c r="T142" s="49" t="n">
        <f aca="false">T143</f>
        <v>200000</v>
      </c>
      <c r="U142" s="49" t="n">
        <f aca="false">U143</f>
        <v>0</v>
      </c>
      <c r="V142" s="49" t="n">
        <f aca="false">V143</f>
        <v>200000</v>
      </c>
      <c r="W142" s="49" t="n">
        <f aca="false">W143</f>
        <v>0</v>
      </c>
      <c r="X142" s="49" t="n">
        <f aca="false">X143</f>
        <v>200000</v>
      </c>
      <c r="Y142" s="49" t="n">
        <f aca="false">Y143</f>
        <v>0</v>
      </c>
      <c r="Z142" s="49" t="n">
        <f aca="false">Z143</f>
        <v>200000</v>
      </c>
      <c r="AA142" s="49" t="n">
        <f aca="false">AA143</f>
        <v>0</v>
      </c>
      <c r="AB142" s="50" t="n">
        <f aca="false">AB143</f>
        <v>200000</v>
      </c>
      <c r="AC142" s="50" t="n">
        <f aca="false">AC143</f>
        <v>0</v>
      </c>
      <c r="AD142" s="50" t="n">
        <f aca="false">AD143</f>
        <v>200000</v>
      </c>
      <c r="AE142" s="35" t="n">
        <f aca="false">AB142+AC142-AD142</f>
        <v>0</v>
      </c>
      <c r="AF142" s="35"/>
    </row>
    <row r="143" customFormat="false" ht="63" hidden="false" customHeight="false" outlineLevel="0" collapsed="false">
      <c r="A143" s="46" t="s">
        <v>47</v>
      </c>
      <c r="B143" s="22"/>
      <c r="C143" s="30" t="s">
        <v>107</v>
      </c>
      <c r="D143" s="30" t="s">
        <v>112</v>
      </c>
      <c r="E143" s="30" t="s">
        <v>120</v>
      </c>
      <c r="F143" s="30" t="n">
        <v>240</v>
      </c>
      <c r="G143" s="31"/>
      <c r="H143" s="47" t="n">
        <v>100000</v>
      </c>
      <c r="I143" s="74"/>
      <c r="J143" s="74" t="n">
        <f aca="false">H143</f>
        <v>100000</v>
      </c>
      <c r="K143" s="74" t="n">
        <f aca="false">I143</f>
        <v>0</v>
      </c>
      <c r="L143" s="74" t="n">
        <f aca="false">J143</f>
        <v>100000</v>
      </c>
      <c r="M143" s="25" t="n">
        <v>0</v>
      </c>
      <c r="N143" s="53" t="n">
        <v>100000</v>
      </c>
      <c r="O143" s="54" t="n">
        <v>0</v>
      </c>
      <c r="P143" s="53" t="n">
        <f aca="false">N143+O143</f>
        <v>100000</v>
      </c>
      <c r="Q143" s="25" t="n">
        <v>0</v>
      </c>
      <c r="R143" s="53" t="n">
        <f aca="false">P143+Q143</f>
        <v>100000</v>
      </c>
      <c r="S143" s="25" t="n">
        <v>0</v>
      </c>
      <c r="T143" s="49" t="n">
        <v>200000</v>
      </c>
      <c r="U143" s="30" t="n">
        <v>0</v>
      </c>
      <c r="V143" s="49" t="n">
        <f aca="false">T143+U143</f>
        <v>200000</v>
      </c>
      <c r="W143" s="30" t="n">
        <v>0</v>
      </c>
      <c r="X143" s="49" t="n">
        <f aca="false">V143</f>
        <v>200000</v>
      </c>
      <c r="Y143" s="30" t="n">
        <v>0</v>
      </c>
      <c r="Z143" s="49" t="n">
        <f aca="false">X143</f>
        <v>200000</v>
      </c>
      <c r="AA143" s="30" t="n">
        <v>0</v>
      </c>
      <c r="AB143" s="50" t="n">
        <f aca="false">Z143</f>
        <v>200000</v>
      </c>
      <c r="AC143" s="50"/>
      <c r="AD143" s="50" t="n">
        <f aca="false">AB143+AC143</f>
        <v>200000</v>
      </c>
      <c r="AE143" s="35" t="n">
        <f aca="false">AB143+AC143-AD143</f>
        <v>0</v>
      </c>
      <c r="AF143" s="35"/>
    </row>
    <row r="144" customFormat="false" ht="15.75" hidden="true" customHeight="false" outlineLevel="0" collapsed="false">
      <c r="A144" s="46"/>
      <c r="B144" s="22"/>
      <c r="C144" s="30"/>
      <c r="D144" s="30"/>
      <c r="E144" s="30"/>
      <c r="F144" s="30" t="n">
        <v>244</v>
      </c>
      <c r="G144" s="31" t="n">
        <v>226</v>
      </c>
      <c r="H144" s="47" t="n">
        <v>50</v>
      </c>
      <c r="I144" s="74"/>
      <c r="J144" s="74"/>
      <c r="K144" s="74"/>
      <c r="L144" s="74"/>
      <c r="M144" s="25"/>
      <c r="N144" s="53"/>
      <c r="O144" s="54"/>
      <c r="P144" s="53" t="n">
        <f aca="false">N144+O144</f>
        <v>0</v>
      </c>
      <c r="Q144" s="25"/>
      <c r="R144" s="26"/>
      <c r="S144" s="25"/>
      <c r="T144" s="49"/>
      <c r="U144" s="30"/>
      <c r="V144" s="30"/>
      <c r="W144" s="30"/>
      <c r="X144" s="30"/>
      <c r="Y144" s="30"/>
      <c r="Z144" s="30"/>
      <c r="AA144" s="30"/>
      <c r="AB144" s="50"/>
      <c r="AC144" s="50"/>
      <c r="AD144" s="50"/>
      <c r="AE144" s="35" t="n">
        <f aca="false">AB144+AC144-AD144</f>
        <v>0</v>
      </c>
      <c r="AF144" s="35"/>
    </row>
    <row r="145" customFormat="false" ht="110.25" hidden="true" customHeight="false" outlineLevel="0" collapsed="false">
      <c r="A145" s="58" t="s">
        <v>121</v>
      </c>
      <c r="B145" s="36"/>
      <c r="C145" s="69" t="s">
        <v>107</v>
      </c>
      <c r="D145" s="69" t="s">
        <v>112</v>
      </c>
      <c r="E145" s="69" t="s">
        <v>122</v>
      </c>
      <c r="F145" s="69"/>
      <c r="G145" s="70"/>
      <c r="H145" s="61" t="n">
        <f aca="false">H147</f>
        <v>53000</v>
      </c>
      <c r="I145" s="61" t="n">
        <f aca="false">I147</f>
        <v>0</v>
      </c>
      <c r="J145" s="61" t="n">
        <f aca="false">J147</f>
        <v>53000</v>
      </c>
      <c r="K145" s="61" t="n">
        <f aca="false">K147</f>
        <v>50000</v>
      </c>
      <c r="L145" s="61" t="n">
        <f aca="false">L147</f>
        <v>103000</v>
      </c>
      <c r="M145" s="61" t="n">
        <f aca="false">M147</f>
        <v>0</v>
      </c>
      <c r="N145" s="62" t="n">
        <f aca="false">N147</f>
        <v>103000</v>
      </c>
      <c r="O145" s="62" t="n">
        <f aca="false">O147</f>
        <v>0</v>
      </c>
      <c r="P145" s="62" t="n">
        <f aca="false">P147</f>
        <v>103000</v>
      </c>
      <c r="Q145" s="62" t="n">
        <f aca="false">Q147</f>
        <v>0</v>
      </c>
      <c r="R145" s="62" t="n">
        <f aca="false">R147</f>
        <v>103000</v>
      </c>
      <c r="S145" s="62" t="n">
        <f aca="false">S147</f>
        <v>0</v>
      </c>
      <c r="T145" s="64" t="n">
        <f aca="false">T147</f>
        <v>18000</v>
      </c>
      <c r="U145" s="64" t="n">
        <f aca="false">U147</f>
        <v>0</v>
      </c>
      <c r="V145" s="64" t="n">
        <f aca="false">V147</f>
        <v>18000</v>
      </c>
      <c r="W145" s="64" t="n">
        <f aca="false">W147</f>
        <v>0</v>
      </c>
      <c r="X145" s="64" t="n">
        <f aca="false">X147</f>
        <v>18000</v>
      </c>
      <c r="Y145" s="64" t="n">
        <f aca="false">Y147</f>
        <v>0</v>
      </c>
      <c r="Z145" s="64" t="n">
        <f aca="false">Z147</f>
        <v>18000</v>
      </c>
      <c r="AA145" s="64" t="n">
        <f aca="false">AA147</f>
        <v>0</v>
      </c>
      <c r="AB145" s="65" t="n">
        <f aca="false">AB147</f>
        <v>18000</v>
      </c>
      <c r="AC145" s="65" t="n">
        <f aca="false">AC147</f>
        <v>-18000</v>
      </c>
      <c r="AD145" s="65" t="n">
        <f aca="false">AD147</f>
        <v>0</v>
      </c>
      <c r="AE145" s="35" t="n">
        <f aca="false">AB145+AC145-AD145</f>
        <v>0</v>
      </c>
      <c r="AF145" s="35"/>
    </row>
    <row r="146" customFormat="false" ht="78.75" hidden="true" customHeight="false" outlineLevel="0" collapsed="false">
      <c r="A146" s="46" t="s">
        <v>123</v>
      </c>
      <c r="B146" s="22"/>
      <c r="C146" s="66" t="s">
        <v>107</v>
      </c>
      <c r="D146" s="66" t="s">
        <v>112</v>
      </c>
      <c r="E146" s="78" t="s">
        <v>124</v>
      </c>
      <c r="F146" s="66"/>
      <c r="G146" s="67"/>
      <c r="H146" s="47" t="n">
        <f aca="false">H147</f>
        <v>53000</v>
      </c>
      <c r="I146" s="47" t="n">
        <f aca="false">I147</f>
        <v>0</v>
      </c>
      <c r="J146" s="47" t="n">
        <f aca="false">J147</f>
        <v>53000</v>
      </c>
      <c r="K146" s="47" t="n">
        <f aca="false">K147</f>
        <v>50000</v>
      </c>
      <c r="L146" s="47" t="n">
        <f aca="false">L147</f>
        <v>103000</v>
      </c>
      <c r="M146" s="47" t="n">
        <f aca="false">M147</f>
        <v>0</v>
      </c>
      <c r="N146" s="48" t="n">
        <f aca="false">N147</f>
        <v>103000</v>
      </c>
      <c r="O146" s="48" t="n">
        <f aca="false">O147</f>
        <v>0</v>
      </c>
      <c r="P146" s="48" t="n">
        <f aca="false">P147</f>
        <v>103000</v>
      </c>
      <c r="Q146" s="48" t="n">
        <f aca="false">Q147</f>
        <v>0</v>
      </c>
      <c r="R146" s="48" t="n">
        <f aca="false">R147</f>
        <v>103000</v>
      </c>
      <c r="S146" s="48" t="n">
        <f aca="false">S147</f>
        <v>0</v>
      </c>
      <c r="T146" s="49" t="n">
        <f aca="false">T147</f>
        <v>18000</v>
      </c>
      <c r="U146" s="49" t="n">
        <f aca="false">U147</f>
        <v>0</v>
      </c>
      <c r="V146" s="49" t="n">
        <f aca="false">V147</f>
        <v>18000</v>
      </c>
      <c r="W146" s="49" t="n">
        <f aca="false">W147</f>
        <v>0</v>
      </c>
      <c r="X146" s="49" t="n">
        <f aca="false">X147</f>
        <v>18000</v>
      </c>
      <c r="Y146" s="49" t="n">
        <f aca="false">Y147</f>
        <v>0</v>
      </c>
      <c r="Z146" s="49" t="n">
        <f aca="false">Z147</f>
        <v>18000</v>
      </c>
      <c r="AA146" s="49" t="n">
        <f aca="false">AA147</f>
        <v>0</v>
      </c>
      <c r="AB146" s="50" t="n">
        <f aca="false">AB147</f>
        <v>18000</v>
      </c>
      <c r="AC146" s="50" t="n">
        <f aca="false">AC147</f>
        <v>-18000</v>
      </c>
      <c r="AD146" s="50" t="n">
        <f aca="false">AD147</f>
        <v>0</v>
      </c>
      <c r="AE146" s="35" t="n">
        <f aca="false">AB146+AC146-AD146</f>
        <v>0</v>
      </c>
      <c r="AF146" s="35"/>
    </row>
    <row r="147" customFormat="false" ht="63" hidden="true" customHeight="false" outlineLevel="0" collapsed="false">
      <c r="A147" s="46" t="s">
        <v>125</v>
      </c>
      <c r="B147" s="22"/>
      <c r="C147" s="66" t="s">
        <v>107</v>
      </c>
      <c r="D147" s="66" t="s">
        <v>112</v>
      </c>
      <c r="E147" s="30" t="s">
        <v>126</v>
      </c>
      <c r="F147" s="30"/>
      <c r="G147" s="31"/>
      <c r="H147" s="47" t="n">
        <f aca="false">H148</f>
        <v>53000</v>
      </c>
      <c r="I147" s="47" t="n">
        <f aca="false">I148</f>
        <v>0</v>
      </c>
      <c r="J147" s="47" t="n">
        <f aca="false">J148</f>
        <v>53000</v>
      </c>
      <c r="K147" s="47" t="n">
        <f aca="false">K148</f>
        <v>50000</v>
      </c>
      <c r="L147" s="47" t="n">
        <f aca="false">L148</f>
        <v>103000</v>
      </c>
      <c r="M147" s="47" t="n">
        <f aca="false">M148</f>
        <v>0</v>
      </c>
      <c r="N147" s="48" t="n">
        <f aca="false">N148</f>
        <v>103000</v>
      </c>
      <c r="O147" s="48" t="n">
        <f aca="false">O148</f>
        <v>0</v>
      </c>
      <c r="P147" s="48" t="n">
        <f aca="false">P148</f>
        <v>103000</v>
      </c>
      <c r="Q147" s="48" t="n">
        <f aca="false">Q148</f>
        <v>0</v>
      </c>
      <c r="R147" s="48" t="n">
        <f aca="false">R148</f>
        <v>103000</v>
      </c>
      <c r="S147" s="48" t="n">
        <f aca="false">S148</f>
        <v>0</v>
      </c>
      <c r="T147" s="49" t="n">
        <f aca="false">T148</f>
        <v>18000</v>
      </c>
      <c r="U147" s="49" t="n">
        <f aca="false">U148</f>
        <v>0</v>
      </c>
      <c r="V147" s="49" t="n">
        <f aca="false">V148</f>
        <v>18000</v>
      </c>
      <c r="W147" s="49" t="n">
        <f aca="false">W148</f>
        <v>0</v>
      </c>
      <c r="X147" s="49" t="n">
        <f aca="false">X148</f>
        <v>18000</v>
      </c>
      <c r="Y147" s="49" t="n">
        <f aca="false">Y148</f>
        <v>0</v>
      </c>
      <c r="Z147" s="49" t="n">
        <f aca="false">Z148</f>
        <v>18000</v>
      </c>
      <c r="AA147" s="49" t="n">
        <f aca="false">AA148</f>
        <v>0</v>
      </c>
      <c r="AB147" s="50" t="n">
        <f aca="false">AB148</f>
        <v>18000</v>
      </c>
      <c r="AC147" s="50" t="n">
        <f aca="false">AC148</f>
        <v>-18000</v>
      </c>
      <c r="AD147" s="50" t="n">
        <f aca="false">AD148</f>
        <v>0</v>
      </c>
      <c r="AE147" s="35" t="n">
        <f aca="false">AB147+AC147-AD147</f>
        <v>0</v>
      </c>
      <c r="AF147" s="35"/>
    </row>
    <row r="148" customFormat="false" ht="47.25" hidden="true" customHeight="false" outlineLevel="0" collapsed="false">
      <c r="A148" s="46" t="s">
        <v>46</v>
      </c>
      <c r="B148" s="22"/>
      <c r="C148" s="30" t="s">
        <v>107</v>
      </c>
      <c r="D148" s="30" t="s">
        <v>112</v>
      </c>
      <c r="E148" s="30" t="s">
        <v>126</v>
      </c>
      <c r="F148" s="30" t="n">
        <v>200</v>
      </c>
      <c r="G148" s="31"/>
      <c r="H148" s="47" t="n">
        <f aca="false">H149</f>
        <v>53000</v>
      </c>
      <c r="I148" s="47" t="n">
        <f aca="false">I149</f>
        <v>0</v>
      </c>
      <c r="J148" s="47" t="n">
        <f aca="false">J149</f>
        <v>53000</v>
      </c>
      <c r="K148" s="47" t="n">
        <f aca="false">K149</f>
        <v>50000</v>
      </c>
      <c r="L148" s="47" t="n">
        <f aca="false">L149</f>
        <v>103000</v>
      </c>
      <c r="M148" s="47" t="n">
        <f aca="false">M149</f>
        <v>0</v>
      </c>
      <c r="N148" s="48" t="n">
        <f aca="false">N149</f>
        <v>103000</v>
      </c>
      <c r="O148" s="48" t="n">
        <f aca="false">O149</f>
        <v>0</v>
      </c>
      <c r="P148" s="48" t="n">
        <f aca="false">P149</f>
        <v>103000</v>
      </c>
      <c r="Q148" s="48" t="n">
        <f aca="false">Q149</f>
        <v>0</v>
      </c>
      <c r="R148" s="48" t="n">
        <f aca="false">R149</f>
        <v>103000</v>
      </c>
      <c r="S148" s="48" t="n">
        <f aca="false">S149</f>
        <v>0</v>
      </c>
      <c r="T148" s="49" t="n">
        <f aca="false">T149</f>
        <v>18000</v>
      </c>
      <c r="U148" s="49" t="n">
        <f aca="false">U149</f>
        <v>0</v>
      </c>
      <c r="V148" s="49" t="n">
        <f aca="false">V149</f>
        <v>18000</v>
      </c>
      <c r="W148" s="49" t="n">
        <f aca="false">W149</f>
        <v>0</v>
      </c>
      <c r="X148" s="49" t="n">
        <f aca="false">X149</f>
        <v>18000</v>
      </c>
      <c r="Y148" s="49" t="n">
        <f aca="false">Y149</f>
        <v>0</v>
      </c>
      <c r="Z148" s="49" t="n">
        <f aca="false">Z149</f>
        <v>18000</v>
      </c>
      <c r="AA148" s="49" t="n">
        <f aca="false">AA149</f>
        <v>0</v>
      </c>
      <c r="AB148" s="50" t="n">
        <f aca="false">AB149</f>
        <v>18000</v>
      </c>
      <c r="AC148" s="50" t="n">
        <f aca="false">AC149</f>
        <v>-18000</v>
      </c>
      <c r="AD148" s="50" t="n">
        <f aca="false">AD149</f>
        <v>0</v>
      </c>
      <c r="AE148" s="35" t="n">
        <f aca="false">AB148+AC148-AD148</f>
        <v>0</v>
      </c>
      <c r="AF148" s="35"/>
    </row>
    <row r="149" customFormat="false" ht="63" hidden="true" customHeight="false" outlineLevel="0" collapsed="false">
      <c r="A149" s="46" t="s">
        <v>47</v>
      </c>
      <c r="B149" s="22"/>
      <c r="C149" s="30" t="s">
        <v>107</v>
      </c>
      <c r="D149" s="30" t="s">
        <v>112</v>
      </c>
      <c r="E149" s="30" t="s">
        <v>126</v>
      </c>
      <c r="F149" s="30" t="n">
        <v>240</v>
      </c>
      <c r="G149" s="31"/>
      <c r="H149" s="47" t="n">
        <v>53000</v>
      </c>
      <c r="I149" s="74"/>
      <c r="J149" s="74" t="n">
        <f aca="false">H149</f>
        <v>53000</v>
      </c>
      <c r="K149" s="74" t="n">
        <v>50000</v>
      </c>
      <c r="L149" s="74" t="n">
        <f aca="false">J149+K149</f>
        <v>103000</v>
      </c>
      <c r="M149" s="25" t="n">
        <v>0</v>
      </c>
      <c r="N149" s="53" t="n">
        <v>103000</v>
      </c>
      <c r="O149" s="54" t="n">
        <v>0</v>
      </c>
      <c r="P149" s="53" t="n">
        <f aca="false">N149+O149</f>
        <v>103000</v>
      </c>
      <c r="Q149" s="25" t="n">
        <v>0</v>
      </c>
      <c r="R149" s="53" t="n">
        <f aca="false">P149+Q149</f>
        <v>103000</v>
      </c>
      <c r="S149" s="25" t="n">
        <v>0</v>
      </c>
      <c r="T149" s="49" t="n">
        <v>18000</v>
      </c>
      <c r="U149" s="30" t="n">
        <v>0</v>
      </c>
      <c r="V149" s="49" t="n">
        <f aca="false">T149+U149</f>
        <v>18000</v>
      </c>
      <c r="W149" s="30" t="n">
        <v>0</v>
      </c>
      <c r="X149" s="49" t="n">
        <f aca="false">V149</f>
        <v>18000</v>
      </c>
      <c r="Y149" s="30" t="n">
        <v>0</v>
      </c>
      <c r="Z149" s="49" t="n">
        <f aca="false">X149</f>
        <v>18000</v>
      </c>
      <c r="AA149" s="30" t="n">
        <v>0</v>
      </c>
      <c r="AB149" s="50" t="n">
        <f aca="false">Z149</f>
        <v>18000</v>
      </c>
      <c r="AC149" s="50" t="n">
        <v>-18000</v>
      </c>
      <c r="AD149" s="50" t="n">
        <f aca="false">AB149+AC149</f>
        <v>0</v>
      </c>
      <c r="AE149" s="35" t="n">
        <f aca="false">AB149+AC149-AD149</f>
        <v>0</v>
      </c>
      <c r="AF149" s="35"/>
    </row>
    <row r="150" customFormat="false" ht="15.75" hidden="true" customHeight="false" outlineLevel="0" collapsed="false">
      <c r="A150" s="46"/>
      <c r="B150" s="22"/>
      <c r="C150" s="30"/>
      <c r="D150" s="30"/>
      <c r="E150" s="30"/>
      <c r="F150" s="30" t="n">
        <v>244</v>
      </c>
      <c r="G150" s="31" t="n">
        <v>226</v>
      </c>
      <c r="H150" s="47" t="n">
        <v>50</v>
      </c>
      <c r="I150" s="74"/>
      <c r="J150" s="74"/>
      <c r="K150" s="74"/>
      <c r="L150" s="74"/>
      <c r="M150" s="25"/>
      <c r="N150" s="53"/>
      <c r="O150" s="54"/>
      <c r="P150" s="53" t="n">
        <f aca="false">N150+O150</f>
        <v>0</v>
      </c>
      <c r="Q150" s="25"/>
      <c r="R150" s="26"/>
      <c r="S150" s="25"/>
      <c r="T150" s="49"/>
      <c r="U150" s="30"/>
      <c r="V150" s="30"/>
      <c r="W150" s="30"/>
      <c r="X150" s="30"/>
      <c r="Y150" s="30"/>
      <c r="Z150" s="30"/>
      <c r="AA150" s="30"/>
      <c r="AB150" s="50"/>
      <c r="AC150" s="50"/>
      <c r="AD150" s="50"/>
      <c r="AE150" s="35" t="n">
        <f aca="false">AB150+AC150-AD150</f>
        <v>0</v>
      </c>
      <c r="AF150" s="35"/>
    </row>
    <row r="151" customFormat="false" ht="31.5" hidden="false" customHeight="false" outlineLevel="0" collapsed="false">
      <c r="A151" s="36" t="s">
        <v>127</v>
      </c>
      <c r="B151" s="36"/>
      <c r="C151" s="37" t="s">
        <v>107</v>
      </c>
      <c r="D151" s="38" t="n">
        <v>10</v>
      </c>
      <c r="E151" s="38"/>
      <c r="F151" s="38"/>
      <c r="G151" s="39"/>
      <c r="H151" s="40" t="n">
        <f aca="false">H152</f>
        <v>150000</v>
      </c>
      <c r="I151" s="40" t="n">
        <f aca="false">I152</f>
        <v>0</v>
      </c>
      <c r="J151" s="40" t="n">
        <f aca="false">J152</f>
        <v>150000</v>
      </c>
      <c r="K151" s="40" t="n">
        <f aca="false">K152</f>
        <v>0</v>
      </c>
      <c r="L151" s="40" t="n">
        <f aca="false">L152</f>
        <v>150000</v>
      </c>
      <c r="M151" s="40" t="n">
        <f aca="false">M152</f>
        <v>0</v>
      </c>
      <c r="N151" s="41" t="n">
        <f aca="false">N152</f>
        <v>150000</v>
      </c>
      <c r="O151" s="41" t="n">
        <f aca="false">O152</f>
        <v>0</v>
      </c>
      <c r="P151" s="41" t="n">
        <f aca="false">P152</f>
        <v>150000</v>
      </c>
      <c r="Q151" s="41" t="n">
        <f aca="false">Q152</f>
        <v>0</v>
      </c>
      <c r="R151" s="41" t="n">
        <f aca="false">R152</f>
        <v>150000</v>
      </c>
      <c r="S151" s="41" t="n">
        <f aca="false">S152</f>
        <v>0</v>
      </c>
      <c r="T151" s="42" t="n">
        <f aca="false">T152</f>
        <v>175000</v>
      </c>
      <c r="U151" s="42" t="n">
        <f aca="false">U152</f>
        <v>0</v>
      </c>
      <c r="V151" s="42" t="n">
        <f aca="false">V152</f>
        <v>175000</v>
      </c>
      <c r="W151" s="42" t="n">
        <f aca="false">W152</f>
        <v>0</v>
      </c>
      <c r="X151" s="42" t="n">
        <f aca="false">X152</f>
        <v>175000</v>
      </c>
      <c r="Y151" s="42" t="n">
        <f aca="false">Y152</f>
        <v>0</v>
      </c>
      <c r="Z151" s="42" t="n">
        <f aca="false">Z152</f>
        <v>175000</v>
      </c>
      <c r="AA151" s="42" t="n">
        <f aca="false">AA152</f>
        <v>0</v>
      </c>
      <c r="AB151" s="43" t="n">
        <f aca="false">AB152</f>
        <v>175000</v>
      </c>
      <c r="AC151" s="43" t="n">
        <f aca="false">AC152</f>
        <v>-10000</v>
      </c>
      <c r="AD151" s="43" t="n">
        <f aca="false">AD152</f>
        <v>165000</v>
      </c>
      <c r="AE151" s="35" t="n">
        <f aca="false">AB151+AC151-AD151</f>
        <v>0</v>
      </c>
      <c r="AF151" s="35"/>
    </row>
    <row r="152" customFormat="false" ht="94.5" hidden="false" customHeight="false" outlineLevel="0" collapsed="false">
      <c r="A152" s="22" t="s">
        <v>113</v>
      </c>
      <c r="B152" s="22"/>
      <c r="C152" s="44" t="s">
        <v>107</v>
      </c>
      <c r="D152" s="44" t="n">
        <v>10</v>
      </c>
      <c r="E152" s="44" t="s">
        <v>114</v>
      </c>
      <c r="F152" s="44"/>
      <c r="G152" s="45"/>
      <c r="H152" s="24" t="n">
        <f aca="false">H153</f>
        <v>150000</v>
      </c>
      <c r="I152" s="24" t="n">
        <f aca="false">I153</f>
        <v>0</v>
      </c>
      <c r="J152" s="24" t="n">
        <f aca="false">J153</f>
        <v>150000</v>
      </c>
      <c r="K152" s="24" t="n">
        <f aca="false">K153</f>
        <v>0</v>
      </c>
      <c r="L152" s="24" t="n">
        <f aca="false">L153</f>
        <v>150000</v>
      </c>
      <c r="M152" s="24" t="n">
        <f aca="false">M153</f>
        <v>0</v>
      </c>
      <c r="N152" s="32" t="n">
        <f aca="false">N153</f>
        <v>150000</v>
      </c>
      <c r="O152" s="32" t="n">
        <f aca="false">O153</f>
        <v>0</v>
      </c>
      <c r="P152" s="32" t="n">
        <f aca="false">P153</f>
        <v>150000</v>
      </c>
      <c r="Q152" s="32" t="n">
        <f aca="false">Q153</f>
        <v>0</v>
      </c>
      <c r="R152" s="32" t="n">
        <f aca="false">R153</f>
        <v>150000</v>
      </c>
      <c r="S152" s="32" t="n">
        <f aca="false">S153</f>
        <v>0</v>
      </c>
      <c r="T152" s="33" t="n">
        <f aca="false">T153</f>
        <v>175000</v>
      </c>
      <c r="U152" s="33" t="n">
        <f aca="false">U153</f>
        <v>0</v>
      </c>
      <c r="V152" s="33" t="n">
        <f aca="false">V153</f>
        <v>175000</v>
      </c>
      <c r="W152" s="33" t="n">
        <f aca="false">W153</f>
        <v>0</v>
      </c>
      <c r="X152" s="33" t="n">
        <f aca="false">X153</f>
        <v>175000</v>
      </c>
      <c r="Y152" s="33" t="n">
        <f aca="false">Y153</f>
        <v>0</v>
      </c>
      <c r="Z152" s="33" t="n">
        <f aca="false">Z153</f>
        <v>175000</v>
      </c>
      <c r="AA152" s="33" t="n">
        <f aca="false">AA153</f>
        <v>0</v>
      </c>
      <c r="AB152" s="34" t="n">
        <f aca="false">AB153</f>
        <v>175000</v>
      </c>
      <c r="AC152" s="34" t="n">
        <f aca="false">AC153</f>
        <v>-10000</v>
      </c>
      <c r="AD152" s="34" t="n">
        <f aca="false">AD153</f>
        <v>165000</v>
      </c>
      <c r="AE152" s="35" t="n">
        <f aca="false">AB152+AC152-AD152</f>
        <v>0</v>
      </c>
      <c r="AF152" s="35"/>
    </row>
    <row r="153" customFormat="false" ht="78.75" hidden="false" customHeight="false" outlineLevel="0" collapsed="false">
      <c r="A153" s="58" t="s">
        <v>128</v>
      </c>
      <c r="B153" s="36"/>
      <c r="C153" s="69" t="s">
        <v>107</v>
      </c>
      <c r="D153" s="69" t="n">
        <v>10</v>
      </c>
      <c r="E153" s="69" t="s">
        <v>129</v>
      </c>
      <c r="F153" s="69"/>
      <c r="G153" s="70"/>
      <c r="H153" s="61" t="n">
        <f aca="false">H155</f>
        <v>150000</v>
      </c>
      <c r="I153" s="61" t="n">
        <f aca="false">I155</f>
        <v>0</v>
      </c>
      <c r="J153" s="61" t="n">
        <f aca="false">J155</f>
        <v>150000</v>
      </c>
      <c r="K153" s="61" t="n">
        <f aca="false">K155</f>
        <v>0</v>
      </c>
      <c r="L153" s="61" t="n">
        <f aca="false">L155</f>
        <v>150000</v>
      </c>
      <c r="M153" s="61" t="n">
        <f aca="false">M155</f>
        <v>0</v>
      </c>
      <c r="N153" s="62" t="n">
        <f aca="false">N155</f>
        <v>150000</v>
      </c>
      <c r="O153" s="62" t="n">
        <f aca="false">O155</f>
        <v>0</v>
      </c>
      <c r="P153" s="62" t="n">
        <f aca="false">P155</f>
        <v>150000</v>
      </c>
      <c r="Q153" s="62" t="n">
        <f aca="false">Q155</f>
        <v>0</v>
      </c>
      <c r="R153" s="62" t="n">
        <f aca="false">R155</f>
        <v>150000</v>
      </c>
      <c r="S153" s="62" t="n">
        <f aca="false">S155</f>
        <v>0</v>
      </c>
      <c r="T153" s="64" t="n">
        <f aca="false">T155</f>
        <v>175000</v>
      </c>
      <c r="U153" s="64" t="n">
        <f aca="false">U155</f>
        <v>0</v>
      </c>
      <c r="V153" s="64" t="n">
        <f aca="false">V155</f>
        <v>175000</v>
      </c>
      <c r="W153" s="64" t="n">
        <f aca="false">W155</f>
        <v>0</v>
      </c>
      <c r="X153" s="64" t="n">
        <f aca="false">X155</f>
        <v>175000</v>
      </c>
      <c r="Y153" s="64" t="n">
        <f aca="false">Y155</f>
        <v>0</v>
      </c>
      <c r="Z153" s="64" t="n">
        <f aca="false">Z155</f>
        <v>175000</v>
      </c>
      <c r="AA153" s="64" t="n">
        <f aca="false">AA155</f>
        <v>0</v>
      </c>
      <c r="AB153" s="65" t="n">
        <f aca="false">AB155</f>
        <v>175000</v>
      </c>
      <c r="AC153" s="65" t="n">
        <f aca="false">AC155</f>
        <v>-10000</v>
      </c>
      <c r="AD153" s="65" t="n">
        <f aca="false">AD155</f>
        <v>165000</v>
      </c>
      <c r="AE153" s="35" t="n">
        <f aca="false">AB153+AC153-AD153</f>
        <v>0</v>
      </c>
      <c r="AF153" s="35"/>
    </row>
    <row r="154" customFormat="false" ht="78.75" hidden="false" customHeight="false" outlineLevel="0" collapsed="false">
      <c r="A154" s="46" t="s">
        <v>130</v>
      </c>
      <c r="B154" s="22"/>
      <c r="C154" s="66" t="s">
        <v>107</v>
      </c>
      <c r="D154" s="30" t="n">
        <v>10</v>
      </c>
      <c r="E154" s="30" t="s">
        <v>131</v>
      </c>
      <c r="F154" s="30"/>
      <c r="G154" s="31"/>
      <c r="H154" s="47" t="n">
        <f aca="false">H155</f>
        <v>150000</v>
      </c>
      <c r="I154" s="47" t="n">
        <f aca="false">I155</f>
        <v>0</v>
      </c>
      <c r="J154" s="47" t="n">
        <f aca="false">J155</f>
        <v>150000</v>
      </c>
      <c r="K154" s="47" t="n">
        <f aca="false">K155</f>
        <v>0</v>
      </c>
      <c r="L154" s="47" t="n">
        <f aca="false">L155</f>
        <v>150000</v>
      </c>
      <c r="M154" s="47" t="n">
        <f aca="false">M155</f>
        <v>0</v>
      </c>
      <c r="N154" s="48" t="n">
        <f aca="false">N155</f>
        <v>150000</v>
      </c>
      <c r="O154" s="48" t="n">
        <f aca="false">O155</f>
        <v>0</v>
      </c>
      <c r="P154" s="48" t="n">
        <f aca="false">P155</f>
        <v>150000</v>
      </c>
      <c r="Q154" s="48" t="n">
        <f aca="false">Q155</f>
        <v>0</v>
      </c>
      <c r="R154" s="48" t="n">
        <f aca="false">R155</f>
        <v>150000</v>
      </c>
      <c r="S154" s="48" t="n">
        <f aca="false">S155</f>
        <v>0</v>
      </c>
      <c r="T154" s="49" t="n">
        <f aca="false">T155</f>
        <v>175000</v>
      </c>
      <c r="U154" s="49" t="n">
        <f aca="false">U155</f>
        <v>0</v>
      </c>
      <c r="V154" s="49" t="n">
        <f aca="false">V155</f>
        <v>175000</v>
      </c>
      <c r="W154" s="49" t="n">
        <f aca="false">W155</f>
        <v>0</v>
      </c>
      <c r="X154" s="49" t="n">
        <f aca="false">X155</f>
        <v>175000</v>
      </c>
      <c r="Y154" s="49" t="n">
        <f aca="false">Y155</f>
        <v>0</v>
      </c>
      <c r="Z154" s="49" t="n">
        <f aca="false">Z155</f>
        <v>175000</v>
      </c>
      <c r="AA154" s="49" t="n">
        <f aca="false">AA155</f>
        <v>0</v>
      </c>
      <c r="AB154" s="50" t="n">
        <f aca="false">AB155</f>
        <v>175000</v>
      </c>
      <c r="AC154" s="50" t="n">
        <f aca="false">AC155</f>
        <v>-10000</v>
      </c>
      <c r="AD154" s="50" t="n">
        <f aca="false">AD155</f>
        <v>165000</v>
      </c>
      <c r="AE154" s="35" t="n">
        <f aca="false">AB154+AC154-AD154</f>
        <v>0</v>
      </c>
      <c r="AF154" s="35"/>
    </row>
    <row r="155" customFormat="false" ht="47.25" hidden="false" customHeight="false" outlineLevel="0" collapsed="false">
      <c r="A155" s="46" t="s">
        <v>132</v>
      </c>
      <c r="B155" s="22"/>
      <c r="C155" s="66" t="s">
        <v>107</v>
      </c>
      <c r="D155" s="30" t="n">
        <v>10</v>
      </c>
      <c r="E155" s="30" t="s">
        <v>133</v>
      </c>
      <c r="F155" s="30"/>
      <c r="G155" s="31"/>
      <c r="H155" s="47" t="n">
        <f aca="false">H156</f>
        <v>150000</v>
      </c>
      <c r="I155" s="47" t="n">
        <f aca="false">I156</f>
        <v>0</v>
      </c>
      <c r="J155" s="47" t="n">
        <f aca="false">J156</f>
        <v>150000</v>
      </c>
      <c r="K155" s="47" t="n">
        <f aca="false">K156</f>
        <v>0</v>
      </c>
      <c r="L155" s="47" t="n">
        <f aca="false">L156</f>
        <v>150000</v>
      </c>
      <c r="M155" s="47" t="n">
        <f aca="false">M156</f>
        <v>0</v>
      </c>
      <c r="N155" s="48" t="n">
        <f aca="false">N156</f>
        <v>150000</v>
      </c>
      <c r="O155" s="48" t="n">
        <f aca="false">O156</f>
        <v>0</v>
      </c>
      <c r="P155" s="48" t="n">
        <f aca="false">P156</f>
        <v>150000</v>
      </c>
      <c r="Q155" s="48" t="n">
        <f aca="false">Q156</f>
        <v>0</v>
      </c>
      <c r="R155" s="48" t="n">
        <f aca="false">R156</f>
        <v>150000</v>
      </c>
      <c r="S155" s="48" t="n">
        <f aca="false">S156</f>
        <v>0</v>
      </c>
      <c r="T155" s="49" t="n">
        <f aca="false">T156</f>
        <v>175000</v>
      </c>
      <c r="U155" s="49" t="n">
        <f aca="false">U156</f>
        <v>0</v>
      </c>
      <c r="V155" s="49" t="n">
        <f aca="false">V156</f>
        <v>175000</v>
      </c>
      <c r="W155" s="49" t="n">
        <f aca="false">W156</f>
        <v>0</v>
      </c>
      <c r="X155" s="49" t="n">
        <f aca="false">X156</f>
        <v>175000</v>
      </c>
      <c r="Y155" s="49" t="n">
        <f aca="false">Y156</f>
        <v>0</v>
      </c>
      <c r="Z155" s="49" t="n">
        <f aca="false">Z156</f>
        <v>175000</v>
      </c>
      <c r="AA155" s="49" t="n">
        <f aca="false">AA156</f>
        <v>0</v>
      </c>
      <c r="AB155" s="50" t="n">
        <f aca="false">AB156</f>
        <v>175000</v>
      </c>
      <c r="AC155" s="50" t="n">
        <f aca="false">AC156</f>
        <v>-10000</v>
      </c>
      <c r="AD155" s="50" t="n">
        <f aca="false">AD156</f>
        <v>165000</v>
      </c>
      <c r="AE155" s="35" t="n">
        <f aca="false">AB155+AC155-AD155</f>
        <v>0</v>
      </c>
      <c r="AF155" s="35"/>
    </row>
    <row r="156" customFormat="false" ht="47.25" hidden="false" customHeight="false" outlineLevel="0" collapsed="false">
      <c r="A156" s="46" t="s">
        <v>46</v>
      </c>
      <c r="B156" s="22"/>
      <c r="C156" s="30" t="s">
        <v>107</v>
      </c>
      <c r="D156" s="30" t="n">
        <v>10</v>
      </c>
      <c r="E156" s="30" t="s">
        <v>133</v>
      </c>
      <c r="F156" s="30" t="n">
        <v>200</v>
      </c>
      <c r="G156" s="31"/>
      <c r="H156" s="47" t="n">
        <f aca="false">H157</f>
        <v>150000</v>
      </c>
      <c r="I156" s="47" t="n">
        <f aca="false">I157</f>
        <v>0</v>
      </c>
      <c r="J156" s="47" t="n">
        <f aca="false">J157</f>
        <v>150000</v>
      </c>
      <c r="K156" s="47" t="n">
        <f aca="false">K157</f>
        <v>0</v>
      </c>
      <c r="L156" s="47" t="n">
        <f aca="false">L157</f>
        <v>150000</v>
      </c>
      <c r="M156" s="47" t="n">
        <f aca="false">M157</f>
        <v>0</v>
      </c>
      <c r="N156" s="48" t="n">
        <f aca="false">N157</f>
        <v>150000</v>
      </c>
      <c r="O156" s="48" t="n">
        <f aca="false">O157</f>
        <v>0</v>
      </c>
      <c r="P156" s="48" t="n">
        <f aca="false">P157</f>
        <v>150000</v>
      </c>
      <c r="Q156" s="48" t="n">
        <f aca="false">Q157</f>
        <v>0</v>
      </c>
      <c r="R156" s="48" t="n">
        <f aca="false">R157</f>
        <v>150000</v>
      </c>
      <c r="S156" s="48" t="n">
        <f aca="false">S157</f>
        <v>0</v>
      </c>
      <c r="T156" s="49" t="n">
        <f aca="false">T157</f>
        <v>175000</v>
      </c>
      <c r="U156" s="49" t="n">
        <f aca="false">U157</f>
        <v>0</v>
      </c>
      <c r="V156" s="49" t="n">
        <f aca="false">V157</f>
        <v>175000</v>
      </c>
      <c r="W156" s="49" t="n">
        <f aca="false">W157</f>
        <v>0</v>
      </c>
      <c r="X156" s="49" t="n">
        <f aca="false">X157</f>
        <v>175000</v>
      </c>
      <c r="Y156" s="49" t="n">
        <f aca="false">Y157</f>
        <v>0</v>
      </c>
      <c r="Z156" s="49" t="n">
        <f aca="false">Z157</f>
        <v>175000</v>
      </c>
      <c r="AA156" s="49" t="n">
        <f aca="false">AA157</f>
        <v>0</v>
      </c>
      <c r="AB156" s="50" t="n">
        <f aca="false">AB157</f>
        <v>175000</v>
      </c>
      <c r="AC156" s="50" t="n">
        <f aca="false">AC157</f>
        <v>-10000</v>
      </c>
      <c r="AD156" s="50" t="n">
        <f aca="false">AD157</f>
        <v>165000</v>
      </c>
      <c r="AE156" s="35" t="n">
        <f aca="false">AB156+AC156-AD156</f>
        <v>0</v>
      </c>
      <c r="AF156" s="35"/>
    </row>
    <row r="157" customFormat="false" ht="63" hidden="false" customHeight="false" outlineLevel="0" collapsed="false">
      <c r="A157" s="46" t="s">
        <v>47</v>
      </c>
      <c r="B157" s="22"/>
      <c r="C157" s="30" t="s">
        <v>107</v>
      </c>
      <c r="D157" s="30" t="n">
        <v>10</v>
      </c>
      <c r="E157" s="30" t="s">
        <v>133</v>
      </c>
      <c r="F157" s="30" t="n">
        <v>240</v>
      </c>
      <c r="G157" s="31"/>
      <c r="H157" s="47" t="n">
        <v>150000</v>
      </c>
      <c r="I157" s="25"/>
      <c r="J157" s="52" t="n">
        <f aca="false">H157</f>
        <v>150000</v>
      </c>
      <c r="K157" s="52" t="n">
        <f aca="false">I157</f>
        <v>0</v>
      </c>
      <c r="L157" s="52" t="n">
        <f aca="false">J157</f>
        <v>150000</v>
      </c>
      <c r="M157" s="25" t="n">
        <v>0</v>
      </c>
      <c r="N157" s="53" t="n">
        <v>150000</v>
      </c>
      <c r="O157" s="54" t="n">
        <v>0</v>
      </c>
      <c r="P157" s="53" t="n">
        <f aca="false">N157+O157</f>
        <v>150000</v>
      </c>
      <c r="Q157" s="25" t="n">
        <v>0</v>
      </c>
      <c r="R157" s="53" t="n">
        <f aca="false">P157+Q157</f>
        <v>150000</v>
      </c>
      <c r="S157" s="25" t="n">
        <v>0</v>
      </c>
      <c r="T157" s="49" t="n">
        <v>175000</v>
      </c>
      <c r="U157" s="30" t="n">
        <v>0</v>
      </c>
      <c r="V157" s="49" t="n">
        <f aca="false">T157+U157</f>
        <v>175000</v>
      </c>
      <c r="W157" s="30" t="n">
        <v>0</v>
      </c>
      <c r="X157" s="49" t="n">
        <f aca="false">V157</f>
        <v>175000</v>
      </c>
      <c r="Y157" s="30" t="n">
        <v>0</v>
      </c>
      <c r="Z157" s="49" t="n">
        <f aca="false">X157</f>
        <v>175000</v>
      </c>
      <c r="AA157" s="30" t="n">
        <v>0</v>
      </c>
      <c r="AB157" s="50" t="n">
        <f aca="false">Z157</f>
        <v>175000</v>
      </c>
      <c r="AC157" s="50" t="n">
        <v>-10000</v>
      </c>
      <c r="AD157" s="50" t="n">
        <f aca="false">AB157+AC157</f>
        <v>165000</v>
      </c>
      <c r="AE157" s="35" t="n">
        <f aca="false">AB157+AC157-AD157</f>
        <v>0</v>
      </c>
      <c r="AF157" s="35"/>
    </row>
    <row r="158" customFormat="false" ht="15.75" hidden="true" customHeight="false" outlineLevel="0" collapsed="false">
      <c r="A158" s="46"/>
      <c r="B158" s="22"/>
      <c r="C158" s="30"/>
      <c r="D158" s="30"/>
      <c r="E158" s="30"/>
      <c r="F158" s="30" t="n">
        <v>244</v>
      </c>
      <c r="G158" s="31" t="n">
        <v>226</v>
      </c>
      <c r="H158" s="47" t="n">
        <v>200</v>
      </c>
      <c r="I158" s="25"/>
      <c r="J158" s="25"/>
      <c r="K158" s="25"/>
      <c r="L158" s="25"/>
      <c r="M158" s="25"/>
      <c r="N158" s="53"/>
      <c r="O158" s="54"/>
      <c r="P158" s="53" t="n">
        <f aca="false">N158+O158</f>
        <v>0</v>
      </c>
      <c r="Q158" s="25"/>
      <c r="R158" s="26"/>
      <c r="S158" s="25"/>
      <c r="T158" s="49"/>
      <c r="U158" s="30"/>
      <c r="V158" s="30"/>
      <c r="W158" s="30"/>
      <c r="X158" s="30"/>
      <c r="Y158" s="30"/>
      <c r="Z158" s="30"/>
      <c r="AA158" s="30"/>
      <c r="AB158" s="50"/>
      <c r="AC158" s="50"/>
      <c r="AD158" s="50"/>
      <c r="AE158" s="35" t="n">
        <f aca="false">AB158+AC158-AD158</f>
        <v>0</v>
      </c>
      <c r="AF158" s="35"/>
    </row>
    <row r="159" customFormat="false" ht="63" hidden="false" customHeight="false" outlineLevel="0" collapsed="false">
      <c r="A159" s="36" t="s">
        <v>134</v>
      </c>
      <c r="B159" s="36"/>
      <c r="C159" s="75" t="s">
        <v>107</v>
      </c>
      <c r="D159" s="75" t="n">
        <v>14</v>
      </c>
      <c r="E159" s="38"/>
      <c r="F159" s="38"/>
      <c r="G159" s="39"/>
      <c r="H159" s="40" t="n">
        <f aca="false">H160</f>
        <v>180000</v>
      </c>
      <c r="I159" s="40" t="n">
        <f aca="false">I160</f>
        <v>0</v>
      </c>
      <c r="J159" s="40" t="n">
        <f aca="false">J160</f>
        <v>180000</v>
      </c>
      <c r="K159" s="40" t="n">
        <f aca="false">K160</f>
        <v>-50000</v>
      </c>
      <c r="L159" s="40" t="n">
        <f aca="false">L160</f>
        <v>130000</v>
      </c>
      <c r="M159" s="40" t="n">
        <f aca="false">M160</f>
        <v>0</v>
      </c>
      <c r="N159" s="41" t="n">
        <f aca="false">N160</f>
        <v>130000</v>
      </c>
      <c r="O159" s="41" t="n">
        <f aca="false">O160</f>
        <v>0</v>
      </c>
      <c r="P159" s="41" t="n">
        <f aca="false">P160</f>
        <v>130000</v>
      </c>
      <c r="Q159" s="41" t="n">
        <f aca="false">Q160</f>
        <v>0</v>
      </c>
      <c r="R159" s="41" t="n">
        <f aca="false">R160</f>
        <v>130000</v>
      </c>
      <c r="S159" s="41" t="n">
        <f aca="false">S160</f>
        <v>0</v>
      </c>
      <c r="T159" s="42" t="n">
        <f aca="false">T160</f>
        <v>1070000</v>
      </c>
      <c r="U159" s="42" t="n">
        <f aca="false">U160</f>
        <v>0</v>
      </c>
      <c r="V159" s="42" t="n">
        <f aca="false">V160</f>
        <v>1070000</v>
      </c>
      <c r="W159" s="42" t="n">
        <f aca="false">W160</f>
        <v>0</v>
      </c>
      <c r="X159" s="42" t="n">
        <f aca="false">X160</f>
        <v>1070000</v>
      </c>
      <c r="Y159" s="42" t="n">
        <f aca="false">Y160</f>
        <v>0</v>
      </c>
      <c r="Z159" s="42" t="n">
        <f aca="false">Z160</f>
        <v>1070000</v>
      </c>
      <c r="AA159" s="42" t="n">
        <f aca="false">AA160</f>
        <v>0</v>
      </c>
      <c r="AB159" s="43" t="n">
        <f aca="false">AB160</f>
        <v>1070000</v>
      </c>
      <c r="AC159" s="43" t="n">
        <f aca="false">AC160</f>
        <v>-113800</v>
      </c>
      <c r="AD159" s="43" t="n">
        <f aca="false">AD160</f>
        <v>956200</v>
      </c>
      <c r="AE159" s="35" t="n">
        <f aca="false">AB159+AC159-AD159</f>
        <v>0</v>
      </c>
      <c r="AF159" s="35"/>
    </row>
    <row r="160" customFormat="false" ht="94.5" hidden="false" customHeight="false" outlineLevel="0" collapsed="false">
      <c r="A160" s="22" t="s">
        <v>113</v>
      </c>
      <c r="B160" s="22"/>
      <c r="C160" s="44" t="s">
        <v>107</v>
      </c>
      <c r="D160" s="44" t="n">
        <v>14</v>
      </c>
      <c r="E160" s="44" t="s">
        <v>114</v>
      </c>
      <c r="F160" s="44"/>
      <c r="G160" s="45"/>
      <c r="H160" s="24" t="n">
        <f aca="false">H161+H167+H173</f>
        <v>180000</v>
      </c>
      <c r="I160" s="24" t="n">
        <f aca="false">I161+I167+I173</f>
        <v>0</v>
      </c>
      <c r="J160" s="24" t="n">
        <f aca="false">J161+J167+J173</f>
        <v>180000</v>
      </c>
      <c r="K160" s="24" t="n">
        <f aca="false">K161+K167+K173</f>
        <v>-50000</v>
      </c>
      <c r="L160" s="24" t="n">
        <f aca="false">L161+L167+L173</f>
        <v>130000</v>
      </c>
      <c r="M160" s="24" t="n">
        <f aca="false">M161+M167+M173</f>
        <v>0</v>
      </c>
      <c r="N160" s="32" t="n">
        <f aca="false">N161+N167+N173</f>
        <v>130000</v>
      </c>
      <c r="O160" s="32" t="n">
        <f aca="false">O161+O167+O173</f>
        <v>0</v>
      </c>
      <c r="P160" s="32" t="n">
        <f aca="false">P161+P167+P173</f>
        <v>130000</v>
      </c>
      <c r="Q160" s="32" t="n">
        <f aca="false">Q161+Q167+Q173</f>
        <v>0</v>
      </c>
      <c r="R160" s="32" t="n">
        <f aca="false">R161+R167+R173</f>
        <v>130000</v>
      </c>
      <c r="S160" s="32" t="n">
        <f aca="false">S161+S167+S173</f>
        <v>0</v>
      </c>
      <c r="T160" s="33" t="n">
        <f aca="false">T161+T167+T173</f>
        <v>1070000</v>
      </c>
      <c r="U160" s="33" t="n">
        <f aca="false">U161+U167+U173</f>
        <v>0</v>
      </c>
      <c r="V160" s="33" t="n">
        <f aca="false">V161+V167+V173</f>
        <v>1070000</v>
      </c>
      <c r="W160" s="33" t="n">
        <f aca="false">W161+W167+W173</f>
        <v>0</v>
      </c>
      <c r="X160" s="33" t="n">
        <f aca="false">X161+X167+X173</f>
        <v>1070000</v>
      </c>
      <c r="Y160" s="33" t="n">
        <f aca="false">Y161+Y167+Y173</f>
        <v>0</v>
      </c>
      <c r="Z160" s="33" t="n">
        <f aca="false">Z161+Z167+Z173</f>
        <v>1070000</v>
      </c>
      <c r="AA160" s="33" t="n">
        <f aca="false">AA161+AA167+AA173</f>
        <v>0</v>
      </c>
      <c r="AB160" s="34" t="n">
        <f aca="false">AB161+AB167+AB173</f>
        <v>1070000</v>
      </c>
      <c r="AC160" s="34" t="n">
        <f aca="false">AC161+AC167+AC173</f>
        <v>-113800</v>
      </c>
      <c r="AD160" s="34" t="n">
        <f aca="false">AD161+AD167+AD173</f>
        <v>956200</v>
      </c>
      <c r="AE160" s="35" t="n">
        <f aca="false">AB160+AC160-AD160</f>
        <v>0</v>
      </c>
      <c r="AF160" s="35"/>
    </row>
    <row r="161" customFormat="false" ht="78.75" hidden="false" customHeight="false" outlineLevel="0" collapsed="false">
      <c r="A161" s="58" t="s">
        <v>135</v>
      </c>
      <c r="B161" s="36"/>
      <c r="C161" s="59" t="s">
        <v>107</v>
      </c>
      <c r="D161" s="69" t="n">
        <v>14</v>
      </c>
      <c r="E161" s="69" t="s">
        <v>136</v>
      </c>
      <c r="F161" s="69"/>
      <c r="G161" s="70"/>
      <c r="H161" s="61" t="n">
        <f aca="false">H163</f>
        <v>100000</v>
      </c>
      <c r="I161" s="61" t="n">
        <f aca="false">I163</f>
        <v>0</v>
      </c>
      <c r="J161" s="61" t="n">
        <f aca="false">J163</f>
        <v>100000</v>
      </c>
      <c r="K161" s="61" t="n">
        <f aca="false">K163</f>
        <v>0</v>
      </c>
      <c r="L161" s="61" t="n">
        <f aca="false">L163</f>
        <v>100000</v>
      </c>
      <c r="M161" s="61" t="n">
        <f aca="false">M163</f>
        <v>0</v>
      </c>
      <c r="N161" s="62" t="n">
        <f aca="false">N163</f>
        <v>100000</v>
      </c>
      <c r="O161" s="62" t="n">
        <f aca="false">O163</f>
        <v>0</v>
      </c>
      <c r="P161" s="62" t="n">
        <f aca="false">P163</f>
        <v>100000</v>
      </c>
      <c r="Q161" s="62" t="n">
        <f aca="false">Q163</f>
        <v>0</v>
      </c>
      <c r="R161" s="62" t="n">
        <f aca="false">R163</f>
        <v>100000</v>
      </c>
      <c r="S161" s="62" t="n">
        <f aca="false">S163</f>
        <v>0</v>
      </c>
      <c r="T161" s="64" t="n">
        <f aca="false">T163</f>
        <v>1000000</v>
      </c>
      <c r="U161" s="64" t="n">
        <f aca="false">U163</f>
        <v>0</v>
      </c>
      <c r="V161" s="64" t="n">
        <f aca="false">V163</f>
        <v>1000000</v>
      </c>
      <c r="W161" s="64" t="n">
        <f aca="false">W163</f>
        <v>0</v>
      </c>
      <c r="X161" s="64" t="n">
        <f aca="false">X163</f>
        <v>1000000</v>
      </c>
      <c r="Y161" s="64" t="n">
        <f aca="false">Y163</f>
        <v>0</v>
      </c>
      <c r="Z161" s="64" t="n">
        <f aca="false">Z163</f>
        <v>1000000</v>
      </c>
      <c r="AA161" s="64" t="n">
        <f aca="false">AA163</f>
        <v>0</v>
      </c>
      <c r="AB161" s="65" t="n">
        <f aca="false">AB163</f>
        <v>1000000</v>
      </c>
      <c r="AC161" s="65" t="n">
        <f aca="false">AC163</f>
        <v>-43800</v>
      </c>
      <c r="AD161" s="65" t="n">
        <f aca="false">AD163</f>
        <v>956200</v>
      </c>
      <c r="AE161" s="35" t="n">
        <f aca="false">AB161+AC161-AD161</f>
        <v>0</v>
      </c>
      <c r="AF161" s="35"/>
    </row>
    <row r="162" customFormat="false" ht="47.25" hidden="false" customHeight="false" outlineLevel="0" collapsed="false">
      <c r="A162" s="46" t="s">
        <v>137</v>
      </c>
      <c r="B162" s="22"/>
      <c r="C162" s="66" t="s">
        <v>107</v>
      </c>
      <c r="D162" s="30" t="n">
        <v>14</v>
      </c>
      <c r="E162" s="30" t="s">
        <v>138</v>
      </c>
      <c r="F162" s="30"/>
      <c r="G162" s="31"/>
      <c r="H162" s="47" t="n">
        <f aca="false">H163</f>
        <v>100000</v>
      </c>
      <c r="I162" s="47" t="n">
        <f aca="false">I163</f>
        <v>0</v>
      </c>
      <c r="J162" s="47" t="n">
        <f aca="false">J163</f>
        <v>100000</v>
      </c>
      <c r="K162" s="47" t="n">
        <f aca="false">K163</f>
        <v>0</v>
      </c>
      <c r="L162" s="47" t="n">
        <f aca="false">L163</f>
        <v>100000</v>
      </c>
      <c r="M162" s="47" t="n">
        <f aca="false">M163</f>
        <v>0</v>
      </c>
      <c r="N162" s="48" t="n">
        <f aca="false">N163</f>
        <v>100000</v>
      </c>
      <c r="O162" s="48" t="n">
        <f aca="false">O163</f>
        <v>0</v>
      </c>
      <c r="P162" s="48" t="n">
        <f aca="false">P163</f>
        <v>100000</v>
      </c>
      <c r="Q162" s="48" t="n">
        <f aca="false">Q163</f>
        <v>0</v>
      </c>
      <c r="R162" s="48" t="n">
        <f aca="false">R163</f>
        <v>100000</v>
      </c>
      <c r="S162" s="48" t="n">
        <f aca="false">S163</f>
        <v>0</v>
      </c>
      <c r="T162" s="49" t="n">
        <f aca="false">T163</f>
        <v>1000000</v>
      </c>
      <c r="U162" s="49" t="n">
        <f aca="false">U163</f>
        <v>0</v>
      </c>
      <c r="V162" s="49" t="n">
        <f aca="false">V163</f>
        <v>1000000</v>
      </c>
      <c r="W162" s="49" t="n">
        <f aca="false">W163</f>
        <v>0</v>
      </c>
      <c r="X162" s="49" t="n">
        <f aca="false">X163</f>
        <v>1000000</v>
      </c>
      <c r="Y162" s="49" t="n">
        <f aca="false">Y163</f>
        <v>0</v>
      </c>
      <c r="Z162" s="49" t="n">
        <f aca="false">Z163</f>
        <v>1000000</v>
      </c>
      <c r="AA162" s="49" t="n">
        <f aca="false">AA163</f>
        <v>0</v>
      </c>
      <c r="AB162" s="50" t="n">
        <f aca="false">AB163</f>
        <v>1000000</v>
      </c>
      <c r="AC162" s="50" t="n">
        <f aca="false">AC163</f>
        <v>-43800</v>
      </c>
      <c r="AD162" s="50" t="n">
        <f aca="false">AD163</f>
        <v>956200</v>
      </c>
      <c r="AE162" s="35" t="n">
        <f aca="false">AB162+AC162-AD162</f>
        <v>0</v>
      </c>
      <c r="AF162" s="35"/>
    </row>
    <row r="163" customFormat="false" ht="47.25" hidden="false" customHeight="false" outlineLevel="0" collapsed="false">
      <c r="A163" s="46" t="s">
        <v>139</v>
      </c>
      <c r="B163" s="22"/>
      <c r="C163" s="66" t="s">
        <v>107</v>
      </c>
      <c r="D163" s="66" t="s">
        <v>140</v>
      </c>
      <c r="E163" s="30" t="s">
        <v>141</v>
      </c>
      <c r="F163" s="30"/>
      <c r="G163" s="31"/>
      <c r="H163" s="47" t="n">
        <f aca="false">H164</f>
        <v>100000</v>
      </c>
      <c r="I163" s="47" t="n">
        <f aca="false">I164</f>
        <v>0</v>
      </c>
      <c r="J163" s="47" t="n">
        <f aca="false">J164</f>
        <v>100000</v>
      </c>
      <c r="K163" s="47" t="n">
        <f aca="false">K164</f>
        <v>0</v>
      </c>
      <c r="L163" s="47" t="n">
        <f aca="false">L164</f>
        <v>100000</v>
      </c>
      <c r="M163" s="47" t="n">
        <f aca="false">M164</f>
        <v>0</v>
      </c>
      <c r="N163" s="48" t="n">
        <f aca="false">N164</f>
        <v>100000</v>
      </c>
      <c r="O163" s="48" t="n">
        <f aca="false">O164</f>
        <v>0</v>
      </c>
      <c r="P163" s="48" t="n">
        <f aca="false">P164</f>
        <v>100000</v>
      </c>
      <c r="Q163" s="48" t="n">
        <f aca="false">Q164</f>
        <v>0</v>
      </c>
      <c r="R163" s="48" t="n">
        <f aca="false">R164</f>
        <v>100000</v>
      </c>
      <c r="S163" s="48" t="n">
        <f aca="false">S164</f>
        <v>0</v>
      </c>
      <c r="T163" s="49" t="n">
        <f aca="false">T164</f>
        <v>1000000</v>
      </c>
      <c r="U163" s="49" t="n">
        <f aca="false">U164</f>
        <v>0</v>
      </c>
      <c r="V163" s="49" t="n">
        <f aca="false">V164</f>
        <v>1000000</v>
      </c>
      <c r="W163" s="49" t="n">
        <f aca="false">W164</f>
        <v>0</v>
      </c>
      <c r="X163" s="49" t="n">
        <f aca="false">X164</f>
        <v>1000000</v>
      </c>
      <c r="Y163" s="49" t="n">
        <f aca="false">Y164</f>
        <v>0</v>
      </c>
      <c r="Z163" s="49" t="n">
        <f aca="false">Z164</f>
        <v>1000000</v>
      </c>
      <c r="AA163" s="49" t="n">
        <f aca="false">AA164</f>
        <v>0</v>
      </c>
      <c r="AB163" s="50" t="n">
        <f aca="false">AB164</f>
        <v>1000000</v>
      </c>
      <c r="AC163" s="50" t="n">
        <f aca="false">AC164</f>
        <v>-43800</v>
      </c>
      <c r="AD163" s="50" t="n">
        <f aca="false">AD164</f>
        <v>956200</v>
      </c>
      <c r="AE163" s="35" t="n">
        <f aca="false">AB163+AC163-AD163</f>
        <v>0</v>
      </c>
      <c r="AF163" s="35"/>
    </row>
    <row r="164" customFormat="false" ht="47.25" hidden="false" customHeight="false" outlineLevel="0" collapsed="false">
      <c r="A164" s="46" t="s">
        <v>46</v>
      </c>
      <c r="B164" s="22"/>
      <c r="C164" s="66" t="s">
        <v>107</v>
      </c>
      <c r="D164" s="30" t="n">
        <v>14</v>
      </c>
      <c r="E164" s="30" t="s">
        <v>141</v>
      </c>
      <c r="F164" s="30" t="n">
        <v>200</v>
      </c>
      <c r="G164" s="31"/>
      <c r="H164" s="47" t="n">
        <f aca="false">H165</f>
        <v>100000</v>
      </c>
      <c r="I164" s="47" t="n">
        <f aca="false">I165</f>
        <v>0</v>
      </c>
      <c r="J164" s="47" t="n">
        <f aca="false">J165</f>
        <v>100000</v>
      </c>
      <c r="K164" s="47" t="n">
        <f aca="false">K165</f>
        <v>0</v>
      </c>
      <c r="L164" s="47" t="n">
        <f aca="false">L165</f>
        <v>100000</v>
      </c>
      <c r="M164" s="47" t="n">
        <f aca="false">M165</f>
        <v>0</v>
      </c>
      <c r="N164" s="48" t="n">
        <f aca="false">N165</f>
        <v>100000</v>
      </c>
      <c r="O164" s="48" t="n">
        <f aca="false">O165</f>
        <v>0</v>
      </c>
      <c r="P164" s="48" t="n">
        <f aca="false">P165</f>
        <v>100000</v>
      </c>
      <c r="Q164" s="48" t="n">
        <f aca="false">Q165</f>
        <v>0</v>
      </c>
      <c r="R164" s="48" t="n">
        <f aca="false">R165</f>
        <v>100000</v>
      </c>
      <c r="S164" s="48" t="n">
        <f aca="false">S165</f>
        <v>0</v>
      </c>
      <c r="T164" s="49" t="n">
        <f aca="false">T165</f>
        <v>1000000</v>
      </c>
      <c r="U164" s="49" t="n">
        <f aca="false">U165</f>
        <v>0</v>
      </c>
      <c r="V164" s="49" t="n">
        <f aca="false">V165</f>
        <v>1000000</v>
      </c>
      <c r="W164" s="49" t="n">
        <f aca="false">W165</f>
        <v>0</v>
      </c>
      <c r="X164" s="49" t="n">
        <f aca="false">X165</f>
        <v>1000000</v>
      </c>
      <c r="Y164" s="49" t="n">
        <f aca="false">Y165</f>
        <v>0</v>
      </c>
      <c r="Z164" s="49" t="n">
        <f aca="false">Z165</f>
        <v>1000000</v>
      </c>
      <c r="AA164" s="49" t="n">
        <f aca="false">AA165</f>
        <v>0</v>
      </c>
      <c r="AB164" s="50" t="n">
        <f aca="false">AB165</f>
        <v>1000000</v>
      </c>
      <c r="AC164" s="50" t="n">
        <f aca="false">AC165</f>
        <v>-43800</v>
      </c>
      <c r="AD164" s="50" t="n">
        <f aca="false">AD165</f>
        <v>956200</v>
      </c>
      <c r="AE164" s="35" t="n">
        <f aca="false">AB164+AC164-AD164</f>
        <v>0</v>
      </c>
      <c r="AF164" s="35"/>
    </row>
    <row r="165" customFormat="false" ht="63" hidden="false" customHeight="false" outlineLevel="0" collapsed="false">
      <c r="A165" s="46" t="s">
        <v>47</v>
      </c>
      <c r="B165" s="22"/>
      <c r="C165" s="66" t="s">
        <v>107</v>
      </c>
      <c r="D165" s="30" t="n">
        <v>14</v>
      </c>
      <c r="E165" s="30" t="s">
        <v>141</v>
      </c>
      <c r="F165" s="30" t="n">
        <v>240</v>
      </c>
      <c r="G165" s="31"/>
      <c r="H165" s="47" t="n">
        <v>100000</v>
      </c>
      <c r="I165" s="25"/>
      <c r="J165" s="52" t="n">
        <f aca="false">H165</f>
        <v>100000</v>
      </c>
      <c r="K165" s="52" t="n">
        <f aca="false">I165</f>
        <v>0</v>
      </c>
      <c r="L165" s="52" t="n">
        <f aca="false">J165</f>
        <v>100000</v>
      </c>
      <c r="M165" s="25" t="n">
        <v>0</v>
      </c>
      <c r="N165" s="53" t="n">
        <v>100000</v>
      </c>
      <c r="O165" s="54" t="n">
        <v>0</v>
      </c>
      <c r="P165" s="53" t="n">
        <f aca="false">N165+O165</f>
        <v>100000</v>
      </c>
      <c r="Q165" s="25" t="n">
        <v>0</v>
      </c>
      <c r="R165" s="53" t="n">
        <f aca="false">P165+Q165</f>
        <v>100000</v>
      </c>
      <c r="S165" s="25" t="n">
        <v>0</v>
      </c>
      <c r="T165" s="49" t="n">
        <v>1000000</v>
      </c>
      <c r="U165" s="30" t="n">
        <v>0</v>
      </c>
      <c r="V165" s="49" t="n">
        <f aca="false">T165+U165</f>
        <v>1000000</v>
      </c>
      <c r="W165" s="30" t="n">
        <v>0</v>
      </c>
      <c r="X165" s="49" t="n">
        <f aca="false">V165</f>
        <v>1000000</v>
      </c>
      <c r="Y165" s="30" t="n">
        <v>0</v>
      </c>
      <c r="Z165" s="49" t="n">
        <f aca="false">X165</f>
        <v>1000000</v>
      </c>
      <c r="AA165" s="30" t="n">
        <v>0</v>
      </c>
      <c r="AB165" s="50" t="n">
        <f aca="false">Z165</f>
        <v>1000000</v>
      </c>
      <c r="AC165" s="50" t="n">
        <v>-43800</v>
      </c>
      <c r="AD165" s="50" t="n">
        <f aca="false">AB165+AC165</f>
        <v>956200</v>
      </c>
      <c r="AE165" s="35" t="n">
        <f aca="false">AB165+AC165-AD165</f>
        <v>0</v>
      </c>
      <c r="AF165" s="35"/>
    </row>
    <row r="166" customFormat="false" ht="15.75" hidden="true" customHeight="false" outlineLevel="0" collapsed="false">
      <c r="A166" s="46"/>
      <c r="B166" s="22"/>
      <c r="C166" s="66"/>
      <c r="D166" s="66"/>
      <c r="E166" s="30"/>
      <c r="F166" s="30" t="n">
        <v>244</v>
      </c>
      <c r="G166" s="31" t="n">
        <v>226</v>
      </c>
      <c r="H166" s="47" t="n">
        <v>3810</v>
      </c>
      <c r="I166" s="25"/>
      <c r="J166" s="25"/>
      <c r="K166" s="25"/>
      <c r="L166" s="25"/>
      <c r="M166" s="25"/>
      <c r="N166" s="53"/>
      <c r="O166" s="54"/>
      <c r="P166" s="53" t="n">
        <f aca="false">N166+O166</f>
        <v>0</v>
      </c>
      <c r="Q166" s="25"/>
      <c r="R166" s="26"/>
      <c r="S166" s="25"/>
      <c r="T166" s="49"/>
      <c r="U166" s="30"/>
      <c r="V166" s="30"/>
      <c r="W166" s="30"/>
      <c r="X166" s="30"/>
      <c r="Y166" s="30"/>
      <c r="Z166" s="30"/>
      <c r="AA166" s="30"/>
      <c r="AB166" s="50"/>
      <c r="AC166" s="50"/>
      <c r="AD166" s="50"/>
      <c r="AE166" s="35" t="n">
        <f aca="false">AB166+AC166-AD166</f>
        <v>0</v>
      </c>
      <c r="AF166" s="35"/>
    </row>
    <row r="167" customFormat="false" ht="94.5" hidden="true" customHeight="false" outlineLevel="0" collapsed="false">
      <c r="A167" s="58" t="s">
        <v>142</v>
      </c>
      <c r="B167" s="36"/>
      <c r="C167" s="59" t="s">
        <v>107</v>
      </c>
      <c r="D167" s="59" t="s">
        <v>140</v>
      </c>
      <c r="E167" s="69" t="s">
        <v>143</v>
      </c>
      <c r="F167" s="69"/>
      <c r="G167" s="70"/>
      <c r="H167" s="61" t="n">
        <f aca="false">H169</f>
        <v>50000</v>
      </c>
      <c r="I167" s="61" t="n">
        <f aca="false">I169</f>
        <v>0</v>
      </c>
      <c r="J167" s="61" t="n">
        <f aca="false">J169</f>
        <v>50000</v>
      </c>
      <c r="K167" s="61" t="n">
        <f aca="false">K169</f>
        <v>-50000</v>
      </c>
      <c r="L167" s="61" t="n">
        <f aca="false">L169</f>
        <v>0</v>
      </c>
      <c r="M167" s="61" t="n">
        <f aca="false">M169</f>
        <v>0</v>
      </c>
      <c r="N167" s="62" t="n">
        <f aca="false">N169</f>
        <v>0</v>
      </c>
      <c r="O167" s="62" t="n">
        <f aca="false">O169</f>
        <v>0</v>
      </c>
      <c r="P167" s="62" t="n">
        <f aca="false">P169</f>
        <v>0</v>
      </c>
      <c r="Q167" s="62" t="n">
        <f aca="false">Q169</f>
        <v>0</v>
      </c>
      <c r="R167" s="62" t="n">
        <f aca="false">R169</f>
        <v>0</v>
      </c>
      <c r="S167" s="62" t="n">
        <f aca="false">S169</f>
        <v>0</v>
      </c>
      <c r="T167" s="64" t="n">
        <f aca="false">T169</f>
        <v>50000</v>
      </c>
      <c r="U167" s="64" t="n">
        <f aca="false">U169</f>
        <v>0</v>
      </c>
      <c r="V167" s="64" t="n">
        <f aca="false">V169</f>
        <v>50000</v>
      </c>
      <c r="W167" s="64" t="n">
        <f aca="false">W169</f>
        <v>0</v>
      </c>
      <c r="X167" s="64" t="n">
        <f aca="false">X169</f>
        <v>50000</v>
      </c>
      <c r="Y167" s="64" t="n">
        <f aca="false">Y169</f>
        <v>0</v>
      </c>
      <c r="Z167" s="64" t="n">
        <f aca="false">Z169</f>
        <v>50000</v>
      </c>
      <c r="AA167" s="64" t="n">
        <f aca="false">AA169</f>
        <v>0</v>
      </c>
      <c r="AB167" s="65" t="n">
        <f aca="false">AB169</f>
        <v>50000</v>
      </c>
      <c r="AC167" s="65" t="n">
        <f aca="false">AC169</f>
        <v>-50000</v>
      </c>
      <c r="AD167" s="65" t="n">
        <f aca="false">AD169</f>
        <v>0</v>
      </c>
      <c r="AE167" s="35" t="n">
        <f aca="false">AB167+AC167-AD167</f>
        <v>0</v>
      </c>
      <c r="AF167" s="35"/>
    </row>
    <row r="168" customFormat="false" ht="63" hidden="true" customHeight="false" outlineLevel="0" collapsed="false">
      <c r="A168" s="46" t="s">
        <v>144</v>
      </c>
      <c r="B168" s="22"/>
      <c r="C168" s="66" t="s">
        <v>107</v>
      </c>
      <c r="D168" s="66" t="s">
        <v>140</v>
      </c>
      <c r="E168" s="30" t="s">
        <v>145</v>
      </c>
      <c r="F168" s="30"/>
      <c r="G168" s="31"/>
      <c r="H168" s="47" t="n">
        <f aca="false">H169</f>
        <v>50000</v>
      </c>
      <c r="I168" s="47" t="n">
        <f aca="false">I169</f>
        <v>0</v>
      </c>
      <c r="J168" s="47" t="n">
        <f aca="false">J169</f>
        <v>50000</v>
      </c>
      <c r="K168" s="47" t="n">
        <f aca="false">K169</f>
        <v>-50000</v>
      </c>
      <c r="L168" s="47" t="n">
        <f aca="false">L169</f>
        <v>0</v>
      </c>
      <c r="M168" s="47" t="n">
        <f aca="false">M169</f>
        <v>0</v>
      </c>
      <c r="N168" s="48" t="n">
        <f aca="false">N169</f>
        <v>0</v>
      </c>
      <c r="O168" s="48" t="n">
        <f aca="false">O169</f>
        <v>0</v>
      </c>
      <c r="P168" s="48" t="n">
        <f aca="false">P169</f>
        <v>0</v>
      </c>
      <c r="Q168" s="48" t="n">
        <f aca="false">Q169</f>
        <v>0</v>
      </c>
      <c r="R168" s="48" t="n">
        <f aca="false">R169</f>
        <v>0</v>
      </c>
      <c r="S168" s="48" t="n">
        <f aca="false">S169</f>
        <v>0</v>
      </c>
      <c r="T168" s="49" t="n">
        <f aca="false">T169</f>
        <v>50000</v>
      </c>
      <c r="U168" s="49" t="n">
        <f aca="false">U169</f>
        <v>0</v>
      </c>
      <c r="V168" s="49" t="n">
        <f aca="false">V169</f>
        <v>50000</v>
      </c>
      <c r="W168" s="49" t="n">
        <f aca="false">W169</f>
        <v>0</v>
      </c>
      <c r="X168" s="49" t="n">
        <f aca="false">X169</f>
        <v>50000</v>
      </c>
      <c r="Y168" s="49" t="n">
        <f aca="false">Y169</f>
        <v>0</v>
      </c>
      <c r="Z168" s="49" t="n">
        <f aca="false">Z169</f>
        <v>50000</v>
      </c>
      <c r="AA168" s="49" t="n">
        <f aca="false">AA169</f>
        <v>0</v>
      </c>
      <c r="AB168" s="50" t="n">
        <f aca="false">AB169</f>
        <v>50000</v>
      </c>
      <c r="AC168" s="50" t="n">
        <f aca="false">AC169</f>
        <v>-50000</v>
      </c>
      <c r="AD168" s="50" t="n">
        <f aca="false">AD169</f>
        <v>0</v>
      </c>
      <c r="AE168" s="35" t="n">
        <f aca="false">AB168+AC168-AD168</f>
        <v>0</v>
      </c>
      <c r="AF168" s="35"/>
    </row>
    <row r="169" customFormat="false" ht="63" hidden="true" customHeight="false" outlineLevel="0" collapsed="false">
      <c r="A169" s="46" t="s">
        <v>146</v>
      </c>
      <c r="B169" s="22"/>
      <c r="C169" s="66" t="s">
        <v>107</v>
      </c>
      <c r="D169" s="66" t="s">
        <v>140</v>
      </c>
      <c r="E169" s="30" t="s">
        <v>147</v>
      </c>
      <c r="F169" s="66"/>
      <c r="G169" s="31"/>
      <c r="H169" s="47" t="n">
        <f aca="false">H170</f>
        <v>50000</v>
      </c>
      <c r="I169" s="47" t="n">
        <f aca="false">I170</f>
        <v>0</v>
      </c>
      <c r="J169" s="47" t="n">
        <f aca="false">J170</f>
        <v>50000</v>
      </c>
      <c r="K169" s="47" t="n">
        <f aca="false">K170</f>
        <v>-50000</v>
      </c>
      <c r="L169" s="47" t="n">
        <f aca="false">L170</f>
        <v>0</v>
      </c>
      <c r="M169" s="47" t="n">
        <f aca="false">M170</f>
        <v>0</v>
      </c>
      <c r="N169" s="48" t="n">
        <f aca="false">N170</f>
        <v>0</v>
      </c>
      <c r="O169" s="48" t="n">
        <f aca="false">O170</f>
        <v>0</v>
      </c>
      <c r="P169" s="48" t="n">
        <f aca="false">P170</f>
        <v>0</v>
      </c>
      <c r="Q169" s="48" t="n">
        <f aca="false">Q170</f>
        <v>0</v>
      </c>
      <c r="R169" s="48" t="n">
        <f aca="false">R170</f>
        <v>0</v>
      </c>
      <c r="S169" s="48" t="n">
        <f aca="false">S170</f>
        <v>0</v>
      </c>
      <c r="T169" s="49" t="n">
        <f aca="false">T170</f>
        <v>50000</v>
      </c>
      <c r="U169" s="49" t="n">
        <f aca="false">U170</f>
        <v>0</v>
      </c>
      <c r="V169" s="49" t="n">
        <f aca="false">V170</f>
        <v>50000</v>
      </c>
      <c r="W169" s="49" t="n">
        <f aca="false">W170</f>
        <v>0</v>
      </c>
      <c r="X169" s="49" t="n">
        <f aca="false">X170</f>
        <v>50000</v>
      </c>
      <c r="Y169" s="49" t="n">
        <f aca="false">Y170</f>
        <v>0</v>
      </c>
      <c r="Z169" s="49" t="n">
        <f aca="false">Z170</f>
        <v>50000</v>
      </c>
      <c r="AA169" s="49" t="n">
        <f aca="false">AA170</f>
        <v>0</v>
      </c>
      <c r="AB169" s="50" t="n">
        <f aca="false">AB170</f>
        <v>50000</v>
      </c>
      <c r="AC169" s="50" t="n">
        <f aca="false">AC170</f>
        <v>-50000</v>
      </c>
      <c r="AD169" s="50" t="n">
        <f aca="false">AD170</f>
        <v>0</v>
      </c>
      <c r="AE169" s="35" t="n">
        <f aca="false">AB169+AC169-AD169</f>
        <v>0</v>
      </c>
      <c r="AF169" s="35"/>
    </row>
    <row r="170" customFormat="false" ht="47.25" hidden="true" customHeight="false" outlineLevel="0" collapsed="false">
      <c r="A170" s="46" t="s">
        <v>46</v>
      </c>
      <c r="B170" s="22"/>
      <c r="C170" s="66" t="s">
        <v>107</v>
      </c>
      <c r="D170" s="30" t="n">
        <v>14</v>
      </c>
      <c r="E170" s="30" t="s">
        <v>147</v>
      </c>
      <c r="F170" s="30" t="n">
        <v>200</v>
      </c>
      <c r="G170" s="31"/>
      <c r="H170" s="47" t="n">
        <f aca="false">H171</f>
        <v>50000</v>
      </c>
      <c r="I170" s="47" t="n">
        <f aca="false">I171</f>
        <v>0</v>
      </c>
      <c r="J170" s="47" t="n">
        <f aca="false">J171</f>
        <v>50000</v>
      </c>
      <c r="K170" s="47" t="n">
        <f aca="false">K171</f>
        <v>-50000</v>
      </c>
      <c r="L170" s="47" t="n">
        <f aca="false">L171</f>
        <v>0</v>
      </c>
      <c r="M170" s="47" t="n">
        <f aca="false">M171</f>
        <v>0</v>
      </c>
      <c r="N170" s="48" t="n">
        <f aca="false">N171</f>
        <v>0</v>
      </c>
      <c r="O170" s="48" t="n">
        <f aca="false">O171</f>
        <v>0</v>
      </c>
      <c r="P170" s="48" t="n">
        <f aca="false">P171</f>
        <v>0</v>
      </c>
      <c r="Q170" s="48" t="n">
        <f aca="false">Q171</f>
        <v>0</v>
      </c>
      <c r="R170" s="48" t="n">
        <f aca="false">R171</f>
        <v>0</v>
      </c>
      <c r="S170" s="48" t="n">
        <f aca="false">S171</f>
        <v>0</v>
      </c>
      <c r="T170" s="49" t="n">
        <f aca="false">T171</f>
        <v>50000</v>
      </c>
      <c r="U170" s="49" t="n">
        <f aca="false">U171</f>
        <v>0</v>
      </c>
      <c r="V170" s="49" t="n">
        <f aca="false">V171</f>
        <v>50000</v>
      </c>
      <c r="W170" s="49" t="n">
        <f aca="false">W171</f>
        <v>0</v>
      </c>
      <c r="X170" s="49" t="n">
        <f aca="false">X171</f>
        <v>50000</v>
      </c>
      <c r="Y170" s="49" t="n">
        <f aca="false">Y171</f>
        <v>0</v>
      </c>
      <c r="Z170" s="49" t="n">
        <f aca="false">Z171</f>
        <v>50000</v>
      </c>
      <c r="AA170" s="49" t="n">
        <f aca="false">AA171</f>
        <v>0</v>
      </c>
      <c r="AB170" s="50" t="n">
        <f aca="false">AB171</f>
        <v>50000</v>
      </c>
      <c r="AC170" s="50" t="n">
        <f aca="false">AC171</f>
        <v>-50000</v>
      </c>
      <c r="AD170" s="50" t="n">
        <f aca="false">AD171</f>
        <v>0</v>
      </c>
      <c r="AE170" s="35" t="n">
        <f aca="false">AB170+AC170-AD170</f>
        <v>0</v>
      </c>
      <c r="AF170" s="35"/>
    </row>
    <row r="171" customFormat="false" ht="63" hidden="true" customHeight="false" outlineLevel="0" collapsed="false">
      <c r="A171" s="46" t="s">
        <v>47</v>
      </c>
      <c r="B171" s="22"/>
      <c r="C171" s="66" t="s">
        <v>107</v>
      </c>
      <c r="D171" s="30" t="n">
        <v>14</v>
      </c>
      <c r="E171" s="30" t="s">
        <v>147</v>
      </c>
      <c r="F171" s="30" t="n">
        <v>240</v>
      </c>
      <c r="G171" s="31"/>
      <c r="H171" s="47" t="n">
        <v>50000</v>
      </c>
      <c r="I171" s="25"/>
      <c r="J171" s="52" t="n">
        <f aca="false">H171</f>
        <v>50000</v>
      </c>
      <c r="K171" s="52" t="n">
        <v>-50000</v>
      </c>
      <c r="L171" s="52" t="n">
        <f aca="false">J171+K171</f>
        <v>0</v>
      </c>
      <c r="M171" s="25" t="n">
        <v>0</v>
      </c>
      <c r="N171" s="53" t="n">
        <v>0</v>
      </c>
      <c r="O171" s="54" t="n">
        <v>0</v>
      </c>
      <c r="P171" s="53" t="n">
        <f aca="false">N171+O171</f>
        <v>0</v>
      </c>
      <c r="Q171" s="25" t="n">
        <v>0</v>
      </c>
      <c r="R171" s="53" t="n">
        <f aca="false">P171+Q171</f>
        <v>0</v>
      </c>
      <c r="S171" s="25" t="n">
        <v>0</v>
      </c>
      <c r="T171" s="49" t="n">
        <v>50000</v>
      </c>
      <c r="U171" s="30" t="n">
        <v>0</v>
      </c>
      <c r="V171" s="49" t="n">
        <f aca="false">T171+U171</f>
        <v>50000</v>
      </c>
      <c r="W171" s="30" t="n">
        <v>0</v>
      </c>
      <c r="X171" s="49" t="n">
        <f aca="false">V171</f>
        <v>50000</v>
      </c>
      <c r="Y171" s="30" t="n">
        <v>0</v>
      </c>
      <c r="Z171" s="49" t="n">
        <f aca="false">X171</f>
        <v>50000</v>
      </c>
      <c r="AA171" s="30" t="n">
        <v>0</v>
      </c>
      <c r="AB171" s="50" t="n">
        <f aca="false">Z171</f>
        <v>50000</v>
      </c>
      <c r="AC171" s="50" t="n">
        <v>-50000</v>
      </c>
      <c r="AD171" s="50" t="n">
        <f aca="false">AB171+AC171</f>
        <v>0</v>
      </c>
      <c r="AE171" s="35" t="n">
        <f aca="false">AB171+AC171-AD171</f>
        <v>0</v>
      </c>
      <c r="AF171" s="35"/>
    </row>
    <row r="172" customFormat="false" ht="15.75" hidden="true" customHeight="false" outlineLevel="0" collapsed="false">
      <c r="A172" s="46"/>
      <c r="B172" s="22"/>
      <c r="C172" s="66"/>
      <c r="D172" s="66"/>
      <c r="E172" s="30"/>
      <c r="F172" s="30" t="n">
        <v>244</v>
      </c>
      <c r="G172" s="31" t="n">
        <v>226</v>
      </c>
      <c r="H172" s="47" t="n">
        <v>1000</v>
      </c>
      <c r="I172" s="25"/>
      <c r="J172" s="25"/>
      <c r="K172" s="25"/>
      <c r="L172" s="25"/>
      <c r="M172" s="25"/>
      <c r="N172" s="53"/>
      <c r="O172" s="54"/>
      <c r="P172" s="53" t="n">
        <f aca="false">N172+O172</f>
        <v>0</v>
      </c>
      <c r="Q172" s="25"/>
      <c r="R172" s="26"/>
      <c r="S172" s="25"/>
      <c r="T172" s="49"/>
      <c r="U172" s="30"/>
      <c r="V172" s="30"/>
      <c r="W172" s="30"/>
      <c r="X172" s="30"/>
      <c r="Y172" s="30"/>
      <c r="Z172" s="30"/>
      <c r="AA172" s="30"/>
      <c r="AB172" s="50"/>
      <c r="AC172" s="50"/>
      <c r="AD172" s="50"/>
      <c r="AE172" s="35" t="n">
        <f aca="false">AB172+AC172-AD172</f>
        <v>0</v>
      </c>
      <c r="AF172" s="35"/>
    </row>
    <row r="173" customFormat="false" ht="126" hidden="true" customHeight="false" outlineLevel="0" collapsed="false">
      <c r="A173" s="58" t="s">
        <v>148</v>
      </c>
      <c r="B173" s="36"/>
      <c r="C173" s="59" t="s">
        <v>107</v>
      </c>
      <c r="D173" s="59" t="s">
        <v>140</v>
      </c>
      <c r="E173" s="69" t="s">
        <v>149</v>
      </c>
      <c r="F173" s="69"/>
      <c r="G173" s="70"/>
      <c r="H173" s="61" t="n">
        <f aca="false">H175</f>
        <v>30000</v>
      </c>
      <c r="I173" s="61" t="n">
        <f aca="false">I175</f>
        <v>0</v>
      </c>
      <c r="J173" s="61" t="n">
        <f aca="false">J175</f>
        <v>30000</v>
      </c>
      <c r="K173" s="61" t="n">
        <f aca="false">K175</f>
        <v>0</v>
      </c>
      <c r="L173" s="61" t="n">
        <f aca="false">L175</f>
        <v>30000</v>
      </c>
      <c r="M173" s="61" t="n">
        <f aca="false">M175</f>
        <v>0</v>
      </c>
      <c r="N173" s="62" t="n">
        <f aca="false">N175</f>
        <v>30000</v>
      </c>
      <c r="O173" s="62" t="n">
        <f aca="false">O175</f>
        <v>0</v>
      </c>
      <c r="P173" s="62" t="n">
        <f aca="false">P175</f>
        <v>30000</v>
      </c>
      <c r="Q173" s="62" t="n">
        <f aca="false">Q175</f>
        <v>0</v>
      </c>
      <c r="R173" s="62" t="n">
        <f aca="false">R175</f>
        <v>30000</v>
      </c>
      <c r="S173" s="62" t="n">
        <f aca="false">S175</f>
        <v>0</v>
      </c>
      <c r="T173" s="64" t="n">
        <f aca="false">T175</f>
        <v>20000</v>
      </c>
      <c r="U173" s="64" t="n">
        <f aca="false">U175</f>
        <v>0</v>
      </c>
      <c r="V173" s="64" t="n">
        <f aca="false">V175</f>
        <v>20000</v>
      </c>
      <c r="W173" s="64" t="n">
        <f aca="false">W175</f>
        <v>0</v>
      </c>
      <c r="X173" s="64" t="n">
        <f aca="false">X175</f>
        <v>20000</v>
      </c>
      <c r="Y173" s="64" t="n">
        <f aca="false">Y175</f>
        <v>0</v>
      </c>
      <c r="Z173" s="64" t="n">
        <f aca="false">Z175</f>
        <v>20000</v>
      </c>
      <c r="AA173" s="64" t="n">
        <f aca="false">AA175</f>
        <v>0</v>
      </c>
      <c r="AB173" s="65" t="n">
        <f aca="false">AB175</f>
        <v>20000</v>
      </c>
      <c r="AC173" s="65" t="n">
        <f aca="false">AC175</f>
        <v>-20000</v>
      </c>
      <c r="AD173" s="65" t="n">
        <f aca="false">AD175</f>
        <v>0</v>
      </c>
      <c r="AE173" s="35" t="n">
        <f aca="false">AB173+AC173-AD173</f>
        <v>0</v>
      </c>
      <c r="AF173" s="35"/>
    </row>
    <row r="174" customFormat="false" ht="78.75" hidden="true" customHeight="false" outlineLevel="0" collapsed="false">
      <c r="A174" s="46" t="s">
        <v>150</v>
      </c>
      <c r="B174" s="22"/>
      <c r="C174" s="66" t="s">
        <v>107</v>
      </c>
      <c r="D174" s="66" t="s">
        <v>140</v>
      </c>
      <c r="E174" s="30" t="s">
        <v>151</v>
      </c>
      <c r="F174" s="30"/>
      <c r="G174" s="31"/>
      <c r="H174" s="47" t="n">
        <f aca="false">H175</f>
        <v>30000</v>
      </c>
      <c r="I174" s="47" t="n">
        <f aca="false">I175</f>
        <v>0</v>
      </c>
      <c r="J174" s="47" t="n">
        <f aca="false">J175</f>
        <v>30000</v>
      </c>
      <c r="K174" s="47" t="n">
        <f aca="false">K175</f>
        <v>0</v>
      </c>
      <c r="L174" s="47" t="n">
        <f aca="false">L175</f>
        <v>30000</v>
      </c>
      <c r="M174" s="47" t="n">
        <f aca="false">M175</f>
        <v>0</v>
      </c>
      <c r="N174" s="48" t="n">
        <f aca="false">N175</f>
        <v>30000</v>
      </c>
      <c r="O174" s="48" t="n">
        <f aca="false">O175</f>
        <v>0</v>
      </c>
      <c r="P174" s="48" t="n">
        <f aca="false">P175</f>
        <v>30000</v>
      </c>
      <c r="Q174" s="48" t="n">
        <f aca="false">Q175</f>
        <v>0</v>
      </c>
      <c r="R174" s="48" t="n">
        <f aca="false">R175</f>
        <v>30000</v>
      </c>
      <c r="S174" s="48" t="n">
        <f aca="false">S175</f>
        <v>0</v>
      </c>
      <c r="T174" s="49" t="n">
        <f aca="false">T175</f>
        <v>20000</v>
      </c>
      <c r="U174" s="49" t="n">
        <f aca="false">U175</f>
        <v>0</v>
      </c>
      <c r="V174" s="49" t="n">
        <f aca="false">V175</f>
        <v>20000</v>
      </c>
      <c r="W174" s="49" t="n">
        <f aca="false">W175</f>
        <v>0</v>
      </c>
      <c r="X174" s="49" t="n">
        <f aca="false">X175</f>
        <v>20000</v>
      </c>
      <c r="Y174" s="49" t="n">
        <f aca="false">Y175</f>
        <v>0</v>
      </c>
      <c r="Z174" s="49" t="n">
        <f aca="false">Z175</f>
        <v>20000</v>
      </c>
      <c r="AA174" s="49" t="n">
        <f aca="false">AA175</f>
        <v>0</v>
      </c>
      <c r="AB174" s="50" t="n">
        <f aca="false">AB175</f>
        <v>20000</v>
      </c>
      <c r="AC174" s="50" t="n">
        <f aca="false">AC175</f>
        <v>-20000</v>
      </c>
      <c r="AD174" s="50" t="n">
        <f aca="false">AD175</f>
        <v>0</v>
      </c>
      <c r="AE174" s="35" t="n">
        <f aca="false">AB174+AC174-AD174</f>
        <v>0</v>
      </c>
      <c r="AF174" s="35"/>
    </row>
    <row r="175" customFormat="false" ht="63" hidden="true" customHeight="false" outlineLevel="0" collapsed="false">
      <c r="A175" s="46" t="s">
        <v>152</v>
      </c>
      <c r="B175" s="22"/>
      <c r="C175" s="66" t="s">
        <v>107</v>
      </c>
      <c r="D175" s="66" t="s">
        <v>140</v>
      </c>
      <c r="E175" s="30" t="s">
        <v>153</v>
      </c>
      <c r="F175" s="30"/>
      <c r="G175" s="31"/>
      <c r="H175" s="47" t="n">
        <f aca="false">H176</f>
        <v>30000</v>
      </c>
      <c r="I175" s="47" t="n">
        <f aca="false">I176</f>
        <v>0</v>
      </c>
      <c r="J175" s="47" t="n">
        <f aca="false">J176</f>
        <v>30000</v>
      </c>
      <c r="K175" s="47" t="n">
        <f aca="false">K176</f>
        <v>0</v>
      </c>
      <c r="L175" s="47" t="n">
        <f aca="false">L176</f>
        <v>30000</v>
      </c>
      <c r="M175" s="47" t="n">
        <f aca="false">M176</f>
        <v>0</v>
      </c>
      <c r="N175" s="48" t="n">
        <f aca="false">N176</f>
        <v>30000</v>
      </c>
      <c r="O175" s="48" t="n">
        <f aca="false">O176</f>
        <v>0</v>
      </c>
      <c r="P175" s="48" t="n">
        <f aca="false">P176</f>
        <v>30000</v>
      </c>
      <c r="Q175" s="48" t="n">
        <f aca="false">Q176</f>
        <v>0</v>
      </c>
      <c r="R175" s="48" t="n">
        <f aca="false">R176</f>
        <v>30000</v>
      </c>
      <c r="S175" s="48" t="n">
        <f aca="false">S176</f>
        <v>0</v>
      </c>
      <c r="T175" s="49" t="n">
        <f aca="false">T176</f>
        <v>20000</v>
      </c>
      <c r="U175" s="49" t="n">
        <f aca="false">U176</f>
        <v>0</v>
      </c>
      <c r="V175" s="49" t="n">
        <f aca="false">V176</f>
        <v>20000</v>
      </c>
      <c r="W175" s="49" t="n">
        <f aca="false">W176</f>
        <v>0</v>
      </c>
      <c r="X175" s="49" t="n">
        <f aca="false">X176</f>
        <v>20000</v>
      </c>
      <c r="Y175" s="49" t="n">
        <f aca="false">Y176</f>
        <v>0</v>
      </c>
      <c r="Z175" s="49" t="n">
        <f aca="false">Z176</f>
        <v>20000</v>
      </c>
      <c r="AA175" s="49" t="n">
        <f aca="false">AA176</f>
        <v>0</v>
      </c>
      <c r="AB175" s="50" t="n">
        <f aca="false">AB176</f>
        <v>20000</v>
      </c>
      <c r="AC175" s="50" t="n">
        <f aca="false">AC176</f>
        <v>-20000</v>
      </c>
      <c r="AD175" s="50" t="n">
        <f aca="false">AD176</f>
        <v>0</v>
      </c>
      <c r="AE175" s="35" t="n">
        <f aca="false">AB175+AC175-AD175</f>
        <v>0</v>
      </c>
      <c r="AF175" s="35"/>
    </row>
    <row r="176" customFormat="false" ht="47.25" hidden="true" customHeight="false" outlineLevel="0" collapsed="false">
      <c r="A176" s="46" t="s">
        <v>46</v>
      </c>
      <c r="B176" s="22"/>
      <c r="C176" s="66" t="s">
        <v>107</v>
      </c>
      <c r="D176" s="30" t="n">
        <v>14</v>
      </c>
      <c r="E176" s="30" t="s">
        <v>153</v>
      </c>
      <c r="F176" s="30" t="n">
        <v>200</v>
      </c>
      <c r="G176" s="31"/>
      <c r="H176" s="47" t="n">
        <f aca="false">H177</f>
        <v>30000</v>
      </c>
      <c r="I176" s="47" t="n">
        <f aca="false">I177</f>
        <v>0</v>
      </c>
      <c r="J176" s="47" t="n">
        <f aca="false">J177</f>
        <v>30000</v>
      </c>
      <c r="K176" s="47" t="n">
        <f aca="false">K177</f>
        <v>0</v>
      </c>
      <c r="L176" s="47" t="n">
        <f aca="false">L177</f>
        <v>30000</v>
      </c>
      <c r="M176" s="47" t="n">
        <f aca="false">M177</f>
        <v>0</v>
      </c>
      <c r="N176" s="48" t="n">
        <f aca="false">N177</f>
        <v>30000</v>
      </c>
      <c r="O176" s="48" t="n">
        <f aca="false">O177</f>
        <v>0</v>
      </c>
      <c r="P176" s="48" t="n">
        <f aca="false">P177</f>
        <v>30000</v>
      </c>
      <c r="Q176" s="48" t="n">
        <f aca="false">Q177</f>
        <v>0</v>
      </c>
      <c r="R176" s="48" t="n">
        <f aca="false">R177</f>
        <v>30000</v>
      </c>
      <c r="S176" s="48" t="n">
        <f aca="false">S177</f>
        <v>0</v>
      </c>
      <c r="T176" s="49" t="n">
        <f aca="false">T177</f>
        <v>20000</v>
      </c>
      <c r="U176" s="49" t="n">
        <f aca="false">U177</f>
        <v>0</v>
      </c>
      <c r="V176" s="49" t="n">
        <f aca="false">V177</f>
        <v>20000</v>
      </c>
      <c r="W176" s="49" t="n">
        <f aca="false">W177</f>
        <v>0</v>
      </c>
      <c r="X176" s="49" t="n">
        <f aca="false">X177</f>
        <v>20000</v>
      </c>
      <c r="Y176" s="49" t="n">
        <f aca="false">Y177</f>
        <v>0</v>
      </c>
      <c r="Z176" s="49" t="n">
        <f aca="false">Z177</f>
        <v>20000</v>
      </c>
      <c r="AA176" s="49" t="n">
        <f aca="false">AA177</f>
        <v>0</v>
      </c>
      <c r="AB176" s="50" t="n">
        <f aca="false">AB177</f>
        <v>20000</v>
      </c>
      <c r="AC176" s="50" t="n">
        <f aca="false">AC177</f>
        <v>-20000</v>
      </c>
      <c r="AD176" s="50" t="n">
        <f aca="false">AD177</f>
        <v>0</v>
      </c>
      <c r="AE176" s="35" t="n">
        <f aca="false">AB176+AC176-AD176</f>
        <v>0</v>
      </c>
      <c r="AF176" s="35"/>
    </row>
    <row r="177" customFormat="false" ht="63" hidden="true" customHeight="false" outlineLevel="0" collapsed="false">
      <c r="A177" s="46" t="s">
        <v>47</v>
      </c>
      <c r="B177" s="22"/>
      <c r="C177" s="66" t="s">
        <v>107</v>
      </c>
      <c r="D177" s="30" t="n">
        <v>14</v>
      </c>
      <c r="E177" s="30" t="s">
        <v>153</v>
      </c>
      <c r="F177" s="30" t="n">
        <v>240</v>
      </c>
      <c r="G177" s="31"/>
      <c r="H177" s="47" t="n">
        <v>30000</v>
      </c>
      <c r="I177" s="25"/>
      <c r="J177" s="52" t="n">
        <f aca="false">H177</f>
        <v>30000</v>
      </c>
      <c r="K177" s="52" t="n">
        <f aca="false">I177</f>
        <v>0</v>
      </c>
      <c r="L177" s="52" t="n">
        <f aca="false">J177</f>
        <v>30000</v>
      </c>
      <c r="M177" s="25" t="n">
        <v>0</v>
      </c>
      <c r="N177" s="53" t="n">
        <v>30000</v>
      </c>
      <c r="O177" s="54" t="n">
        <v>0</v>
      </c>
      <c r="P177" s="53" t="n">
        <f aca="false">N177+O177</f>
        <v>30000</v>
      </c>
      <c r="Q177" s="25" t="n">
        <v>0</v>
      </c>
      <c r="R177" s="53" t="n">
        <f aca="false">P177+Q177</f>
        <v>30000</v>
      </c>
      <c r="S177" s="25" t="n">
        <v>0</v>
      </c>
      <c r="T177" s="49" t="n">
        <v>20000</v>
      </c>
      <c r="U177" s="30" t="n">
        <v>0</v>
      </c>
      <c r="V177" s="49" t="n">
        <f aca="false">T177+U177</f>
        <v>20000</v>
      </c>
      <c r="W177" s="30" t="n">
        <v>0</v>
      </c>
      <c r="X177" s="49" t="n">
        <f aca="false">V177</f>
        <v>20000</v>
      </c>
      <c r="Y177" s="30" t="n">
        <v>0</v>
      </c>
      <c r="Z177" s="49" t="n">
        <f aca="false">X177</f>
        <v>20000</v>
      </c>
      <c r="AA177" s="30" t="n">
        <v>0</v>
      </c>
      <c r="AB177" s="50" t="n">
        <f aca="false">Z177</f>
        <v>20000</v>
      </c>
      <c r="AC177" s="50" t="n">
        <v>-20000</v>
      </c>
      <c r="AD177" s="50" t="n">
        <f aca="false">AB177+AC177</f>
        <v>0</v>
      </c>
      <c r="AE177" s="35" t="n">
        <f aca="false">AB177+AC177-AD177</f>
        <v>0</v>
      </c>
      <c r="AF177" s="35"/>
    </row>
    <row r="178" customFormat="false" ht="15.75" hidden="true" customHeight="false" outlineLevel="0" collapsed="false">
      <c r="A178" s="46"/>
      <c r="B178" s="22"/>
      <c r="C178" s="66"/>
      <c r="D178" s="66"/>
      <c r="E178" s="30"/>
      <c r="F178" s="30" t="n">
        <v>244</v>
      </c>
      <c r="G178" s="31" t="n">
        <v>226</v>
      </c>
      <c r="H178" s="47" t="n">
        <v>50</v>
      </c>
      <c r="I178" s="25"/>
      <c r="J178" s="25"/>
      <c r="K178" s="25"/>
      <c r="L178" s="25"/>
      <c r="M178" s="25"/>
      <c r="N178" s="53"/>
      <c r="O178" s="54"/>
      <c r="P178" s="53" t="n">
        <f aca="false">N178+O178</f>
        <v>0</v>
      </c>
      <c r="Q178" s="25"/>
      <c r="R178" s="26"/>
      <c r="S178" s="25"/>
      <c r="T178" s="49"/>
      <c r="U178" s="30"/>
      <c r="V178" s="30"/>
      <c r="W178" s="30"/>
      <c r="X178" s="30"/>
      <c r="Y178" s="30"/>
      <c r="Z178" s="30"/>
      <c r="AA178" s="30"/>
      <c r="AB178" s="50"/>
      <c r="AC178" s="50"/>
      <c r="AD178" s="50"/>
      <c r="AE178" s="35" t="n">
        <f aca="false">AB178+AC178-AD178</f>
        <v>0</v>
      </c>
      <c r="AF178" s="35"/>
    </row>
    <row r="179" customFormat="false" ht="15.75" hidden="false" customHeight="false" outlineLevel="0" collapsed="false">
      <c r="A179" s="22" t="s">
        <v>154</v>
      </c>
      <c r="B179" s="22"/>
      <c r="C179" s="29" t="s">
        <v>37</v>
      </c>
      <c r="D179" s="30"/>
      <c r="E179" s="30"/>
      <c r="F179" s="30"/>
      <c r="G179" s="31"/>
      <c r="H179" s="24" t="e">
        <f aca="false">H180+H190+H201+H279</f>
        <v>#VALUE!</v>
      </c>
      <c r="I179" s="24" t="e">
        <f aca="false">I180+I190+I201+I279</f>
        <v>#VALUE!</v>
      </c>
      <c r="J179" s="24" t="e">
        <f aca="false">J180+J190+J201+J279</f>
        <v>#VALUE!</v>
      </c>
      <c r="K179" s="24" t="e">
        <f aca="false">K180+K190+K201+K279</f>
        <v>#VALUE!</v>
      </c>
      <c r="L179" s="24" t="e">
        <f aca="false">L180+L190+L201+L279</f>
        <v>#VALUE!</v>
      </c>
      <c r="M179" s="24" t="e">
        <f aca="false">M180+M190+M201+M279</f>
        <v>#VALUE!</v>
      </c>
      <c r="N179" s="32" t="e">
        <f aca="false">N180+N190+N201+N279</f>
        <v>#VALUE!</v>
      </c>
      <c r="O179" s="32" t="e">
        <f aca="false">O180+O190+O201+O279</f>
        <v>#VALUE!</v>
      </c>
      <c r="P179" s="32" t="e">
        <f aca="false">P180+P190+P201+P279</f>
        <v>#VALUE!</v>
      </c>
      <c r="Q179" s="32" t="e">
        <f aca="false">Q180+Q190+Q201+Q279</f>
        <v>#VALUE!</v>
      </c>
      <c r="R179" s="32" t="e">
        <f aca="false">R180+R190+R201+R279</f>
        <v>#VALUE!</v>
      </c>
      <c r="S179" s="32" t="e">
        <f aca="false">S180+S190+S201+S279</f>
        <v>#VALUE!</v>
      </c>
      <c r="T179" s="33" t="n">
        <f aca="false">T180+T190+T201+T279</f>
        <v>54312389</v>
      </c>
      <c r="U179" s="33" t="n">
        <f aca="false">U180+U190+U201+U279</f>
        <v>13692800</v>
      </c>
      <c r="V179" s="33" t="n">
        <f aca="false">V180+V190+V201+V279</f>
        <v>68005189</v>
      </c>
      <c r="W179" s="33" t="n">
        <f aca="false">W180+W190+W201+W279</f>
        <v>783800</v>
      </c>
      <c r="X179" s="33" t="n">
        <f aca="false">X180+X190+X201+X279</f>
        <v>68788989</v>
      </c>
      <c r="Y179" s="33" t="n">
        <f aca="false">Y180+Y190+Y201+Y279</f>
        <v>-3446700</v>
      </c>
      <c r="Z179" s="33" t="n">
        <f aca="false">Z180+Z190+Z201+Z279</f>
        <v>69784374</v>
      </c>
      <c r="AA179" s="33" t="n">
        <f aca="false">AA180+AA190+AA201+AA279</f>
        <v>-226000</v>
      </c>
      <c r="AB179" s="34" t="n">
        <f aca="false">AB180+AB190+AB201+AB279</f>
        <v>69558374</v>
      </c>
      <c r="AC179" s="34" t="n">
        <f aca="false">AC180+AC190+AC201+AC279</f>
        <v>-152848.66</v>
      </c>
      <c r="AD179" s="34" t="n">
        <f aca="false">AD180+AD190+AD201+AD279</f>
        <v>69405525.34</v>
      </c>
      <c r="AE179" s="35" t="n">
        <f aca="false">AB179+AC179-AD179</f>
        <v>0</v>
      </c>
      <c r="AF179" s="35"/>
    </row>
    <row r="180" customFormat="false" ht="15.75" hidden="false" customHeight="false" outlineLevel="0" collapsed="false">
      <c r="A180" s="36" t="s">
        <v>155</v>
      </c>
      <c r="B180" s="36"/>
      <c r="C180" s="75" t="s">
        <v>37</v>
      </c>
      <c r="D180" s="75" t="s">
        <v>68</v>
      </c>
      <c r="E180" s="75"/>
      <c r="F180" s="38"/>
      <c r="G180" s="39"/>
      <c r="H180" s="40" t="n">
        <f aca="false">H181</f>
        <v>723000</v>
      </c>
      <c r="I180" s="40" t="n">
        <f aca="false">I181</f>
        <v>0</v>
      </c>
      <c r="J180" s="40" t="n">
        <f aca="false">J181</f>
        <v>723000</v>
      </c>
      <c r="K180" s="40" t="n">
        <f aca="false">K181</f>
        <v>5153000</v>
      </c>
      <c r="L180" s="40" t="n">
        <f aca="false">L181</f>
        <v>5876000</v>
      </c>
      <c r="M180" s="40" t="n">
        <f aca="false">M181</f>
        <v>0</v>
      </c>
      <c r="N180" s="41" t="n">
        <f aca="false">N181</f>
        <v>5877000</v>
      </c>
      <c r="O180" s="41" t="n">
        <f aca="false">O181</f>
        <v>0</v>
      </c>
      <c r="P180" s="41" t="n">
        <f aca="false">P181</f>
        <v>5877000</v>
      </c>
      <c r="Q180" s="41" t="n">
        <f aca="false">Q181</f>
        <v>0</v>
      </c>
      <c r="R180" s="41" t="n">
        <f aca="false">R181</f>
        <v>5877000</v>
      </c>
      <c r="S180" s="41" t="n">
        <f aca="false">S181</f>
        <v>0</v>
      </c>
      <c r="T180" s="42" t="n">
        <f aca="false">T181</f>
        <v>25909950</v>
      </c>
      <c r="U180" s="42" t="n">
        <f aca="false">U181</f>
        <v>-86000</v>
      </c>
      <c r="V180" s="42" t="n">
        <f aca="false">V181</f>
        <v>25823950</v>
      </c>
      <c r="W180" s="42" t="n">
        <f aca="false">W181</f>
        <v>0</v>
      </c>
      <c r="X180" s="42" t="n">
        <f aca="false">X181</f>
        <v>25823950</v>
      </c>
      <c r="Y180" s="42" t="n">
        <f aca="false">Y181</f>
        <v>-101000</v>
      </c>
      <c r="Z180" s="42" t="n">
        <f aca="false">Z181</f>
        <v>25722950</v>
      </c>
      <c r="AA180" s="42" t="n">
        <f aca="false">AA181</f>
        <v>0</v>
      </c>
      <c r="AB180" s="43" t="n">
        <f aca="false">AB181</f>
        <v>25722950</v>
      </c>
      <c r="AC180" s="43" t="n">
        <f aca="false">AC181</f>
        <v>0</v>
      </c>
      <c r="AD180" s="43" t="n">
        <f aca="false">AD181</f>
        <v>25722950</v>
      </c>
      <c r="AE180" s="35" t="n">
        <f aca="false">AB180+AC180-AD180</f>
        <v>0</v>
      </c>
      <c r="AF180" s="35"/>
    </row>
    <row r="181" customFormat="false" ht="94.5" hidden="false" customHeight="false" outlineLevel="0" collapsed="false">
      <c r="A181" s="22" t="s">
        <v>113</v>
      </c>
      <c r="B181" s="22"/>
      <c r="C181" s="56" t="s">
        <v>37</v>
      </c>
      <c r="D181" s="56" t="s">
        <v>68</v>
      </c>
      <c r="E181" s="44" t="s">
        <v>114</v>
      </c>
      <c r="F181" s="56"/>
      <c r="G181" s="57"/>
      <c r="H181" s="24" t="n">
        <f aca="false">H182</f>
        <v>723000</v>
      </c>
      <c r="I181" s="24" t="n">
        <f aca="false">I182</f>
        <v>0</v>
      </c>
      <c r="J181" s="24" t="n">
        <f aca="false">J182</f>
        <v>723000</v>
      </c>
      <c r="K181" s="24" t="n">
        <f aca="false">K182</f>
        <v>5153000</v>
      </c>
      <c r="L181" s="24" t="n">
        <f aca="false">L182</f>
        <v>5876000</v>
      </c>
      <c r="M181" s="24" t="n">
        <f aca="false">M182</f>
        <v>0</v>
      </c>
      <c r="N181" s="32" t="n">
        <f aca="false">N182</f>
        <v>5877000</v>
      </c>
      <c r="O181" s="32" t="n">
        <f aca="false">O182</f>
        <v>0</v>
      </c>
      <c r="P181" s="32" t="n">
        <f aca="false">P182</f>
        <v>5877000</v>
      </c>
      <c r="Q181" s="32" t="n">
        <f aca="false">Q182</f>
        <v>0</v>
      </c>
      <c r="R181" s="32" t="n">
        <f aca="false">R182</f>
        <v>5877000</v>
      </c>
      <c r="S181" s="32" t="n">
        <f aca="false">S182</f>
        <v>0</v>
      </c>
      <c r="T181" s="33" t="n">
        <f aca="false">T182</f>
        <v>25909950</v>
      </c>
      <c r="U181" s="33" t="n">
        <f aca="false">U182</f>
        <v>-86000</v>
      </c>
      <c r="V181" s="33" t="n">
        <f aca="false">V182</f>
        <v>25823950</v>
      </c>
      <c r="W181" s="33" t="n">
        <f aca="false">W182</f>
        <v>0</v>
      </c>
      <c r="X181" s="33" t="n">
        <f aca="false">X182</f>
        <v>25823950</v>
      </c>
      <c r="Y181" s="33" t="n">
        <f aca="false">Y182</f>
        <v>-101000</v>
      </c>
      <c r="Z181" s="33" t="n">
        <f aca="false">Z182</f>
        <v>25722950</v>
      </c>
      <c r="AA181" s="33" t="n">
        <f aca="false">AA182</f>
        <v>0</v>
      </c>
      <c r="AB181" s="34" t="n">
        <f aca="false">AB182</f>
        <v>25722950</v>
      </c>
      <c r="AC181" s="34" t="n">
        <f aca="false">AC182</f>
        <v>0</v>
      </c>
      <c r="AD181" s="34" t="n">
        <f aca="false">AD182</f>
        <v>25722950</v>
      </c>
      <c r="AE181" s="35" t="n">
        <f aca="false">AB181+AC181-AD181</f>
        <v>0</v>
      </c>
      <c r="AF181" s="35"/>
    </row>
    <row r="182" customFormat="false" ht="78.75" hidden="false" customHeight="false" outlineLevel="0" collapsed="false">
      <c r="A182" s="58" t="s">
        <v>135</v>
      </c>
      <c r="B182" s="46"/>
      <c r="C182" s="82" t="s">
        <v>37</v>
      </c>
      <c r="D182" s="82" t="s">
        <v>68</v>
      </c>
      <c r="E182" s="83" t="s">
        <v>136</v>
      </c>
      <c r="F182" s="66"/>
      <c r="G182" s="67"/>
      <c r="H182" s="47" t="n">
        <f aca="false">H183</f>
        <v>723000</v>
      </c>
      <c r="I182" s="47" t="n">
        <f aca="false">I183</f>
        <v>0</v>
      </c>
      <c r="J182" s="47" t="n">
        <f aca="false">J183</f>
        <v>723000</v>
      </c>
      <c r="K182" s="47" t="n">
        <f aca="false">K183</f>
        <v>5153000</v>
      </c>
      <c r="L182" s="47" t="n">
        <f aca="false">L183</f>
        <v>5876000</v>
      </c>
      <c r="M182" s="47" t="n">
        <f aca="false">M183</f>
        <v>0</v>
      </c>
      <c r="N182" s="48" t="n">
        <f aca="false">N183</f>
        <v>5877000</v>
      </c>
      <c r="O182" s="48" t="n">
        <f aca="false">O183</f>
        <v>0</v>
      </c>
      <c r="P182" s="48" t="n">
        <f aca="false">P183</f>
        <v>5877000</v>
      </c>
      <c r="Q182" s="48" t="n">
        <f aca="false">Q183</f>
        <v>0</v>
      </c>
      <c r="R182" s="48" t="n">
        <f aca="false">R183</f>
        <v>5877000</v>
      </c>
      <c r="S182" s="48" t="n">
        <f aca="false">S183</f>
        <v>0</v>
      </c>
      <c r="T182" s="49" t="n">
        <f aca="false">T183</f>
        <v>25909950</v>
      </c>
      <c r="U182" s="49" t="n">
        <f aca="false">U183</f>
        <v>-86000</v>
      </c>
      <c r="V182" s="49" t="n">
        <f aca="false">V183</f>
        <v>25823950</v>
      </c>
      <c r="W182" s="49" t="n">
        <f aca="false">W183</f>
        <v>0</v>
      </c>
      <c r="X182" s="49" t="n">
        <f aca="false">X183</f>
        <v>25823950</v>
      </c>
      <c r="Y182" s="49" t="n">
        <f aca="false">Y183</f>
        <v>-101000</v>
      </c>
      <c r="Z182" s="49" t="n">
        <f aca="false">Z183</f>
        <v>25722950</v>
      </c>
      <c r="AA182" s="49" t="n">
        <f aca="false">AA183</f>
        <v>0</v>
      </c>
      <c r="AB182" s="50" t="n">
        <f aca="false">AB183</f>
        <v>25722950</v>
      </c>
      <c r="AC182" s="50" t="n">
        <f aca="false">AC183</f>
        <v>0</v>
      </c>
      <c r="AD182" s="50" t="n">
        <f aca="false">AD183</f>
        <v>25722950</v>
      </c>
      <c r="AE182" s="35" t="n">
        <f aca="false">AB182+AC182-AD182</f>
        <v>0</v>
      </c>
      <c r="AF182" s="35"/>
    </row>
    <row r="183" customFormat="false" ht="47.25" hidden="false" customHeight="false" outlineLevel="0" collapsed="false">
      <c r="A183" s="46" t="s">
        <v>137</v>
      </c>
      <c r="B183" s="22"/>
      <c r="C183" s="66" t="s">
        <v>37</v>
      </c>
      <c r="D183" s="66" t="s">
        <v>68</v>
      </c>
      <c r="E183" s="83" t="s">
        <v>138</v>
      </c>
      <c r="F183" s="30"/>
      <c r="G183" s="31"/>
      <c r="H183" s="47" t="n">
        <f aca="false">H184</f>
        <v>723000</v>
      </c>
      <c r="I183" s="47" t="n">
        <f aca="false">I184</f>
        <v>0</v>
      </c>
      <c r="J183" s="47" t="n">
        <f aca="false">J184+J187</f>
        <v>723000</v>
      </c>
      <c r="K183" s="47" t="n">
        <f aca="false">K184+K187</f>
        <v>5153000</v>
      </c>
      <c r="L183" s="47" t="n">
        <f aca="false">L184+L187</f>
        <v>5876000</v>
      </c>
      <c r="M183" s="47" t="n">
        <f aca="false">M184+M187</f>
        <v>0</v>
      </c>
      <c r="N183" s="48" t="n">
        <f aca="false">N184+N187</f>
        <v>5877000</v>
      </c>
      <c r="O183" s="48" t="n">
        <f aca="false">O184+O187</f>
        <v>0</v>
      </c>
      <c r="P183" s="48" t="n">
        <f aca="false">P184+P187</f>
        <v>5877000</v>
      </c>
      <c r="Q183" s="48" t="n">
        <f aca="false">Q184+Q187</f>
        <v>0</v>
      </c>
      <c r="R183" s="48" t="n">
        <f aca="false">R184+R187</f>
        <v>5877000</v>
      </c>
      <c r="S183" s="48" t="n">
        <f aca="false">S184+S187</f>
        <v>0</v>
      </c>
      <c r="T183" s="49" t="n">
        <f aca="false">T184+T187</f>
        <v>25909950</v>
      </c>
      <c r="U183" s="49" t="n">
        <f aca="false">U184+U187</f>
        <v>-86000</v>
      </c>
      <c r="V183" s="49" t="n">
        <f aca="false">V184+V187</f>
        <v>25823950</v>
      </c>
      <c r="W183" s="49" t="n">
        <f aca="false">W184+W187</f>
        <v>0</v>
      </c>
      <c r="X183" s="49" t="n">
        <f aca="false">X184+X187</f>
        <v>25823950</v>
      </c>
      <c r="Y183" s="49" t="n">
        <f aca="false">Y184+Y187</f>
        <v>-101000</v>
      </c>
      <c r="Z183" s="49" t="n">
        <f aca="false">Z184+Z187</f>
        <v>25722950</v>
      </c>
      <c r="AA183" s="49" t="n">
        <f aca="false">AA184+AA187</f>
        <v>0</v>
      </c>
      <c r="AB183" s="50" t="n">
        <f aca="false">AB184+AB187</f>
        <v>25722950</v>
      </c>
      <c r="AC183" s="50" t="n">
        <f aca="false">AC184+AC187</f>
        <v>0</v>
      </c>
      <c r="AD183" s="50" t="n">
        <f aca="false">AD184+AD187</f>
        <v>25722950</v>
      </c>
      <c r="AE183" s="35" t="n">
        <f aca="false">AB183+AC183-AD183</f>
        <v>0</v>
      </c>
      <c r="AF183" s="35"/>
    </row>
    <row r="184" customFormat="false" ht="126" hidden="false" customHeight="false" outlineLevel="0" collapsed="false">
      <c r="A184" s="46" t="s">
        <v>156</v>
      </c>
      <c r="B184" s="22"/>
      <c r="C184" s="66" t="s">
        <v>37</v>
      </c>
      <c r="D184" s="66" t="s">
        <v>68</v>
      </c>
      <c r="E184" s="79" t="s">
        <v>157</v>
      </c>
      <c r="F184" s="79"/>
      <c r="G184" s="31"/>
      <c r="H184" s="47" t="n">
        <f aca="false">H186</f>
        <v>723000</v>
      </c>
      <c r="I184" s="47" t="n">
        <f aca="false">I186</f>
        <v>0</v>
      </c>
      <c r="J184" s="47" t="n">
        <f aca="false">J186</f>
        <v>723000</v>
      </c>
      <c r="K184" s="47" t="n">
        <f aca="false">K186</f>
        <v>0</v>
      </c>
      <c r="L184" s="47" t="n">
        <f aca="false">L186</f>
        <v>723000</v>
      </c>
      <c r="M184" s="47" t="n">
        <f aca="false">M186</f>
        <v>0</v>
      </c>
      <c r="N184" s="48" t="n">
        <f aca="false">N186</f>
        <v>723000</v>
      </c>
      <c r="O184" s="48" t="n">
        <f aca="false">O186</f>
        <v>5154000</v>
      </c>
      <c r="P184" s="48" t="n">
        <f aca="false">P186</f>
        <v>5877000</v>
      </c>
      <c r="Q184" s="48" t="n">
        <f aca="false">Q186</f>
        <v>0</v>
      </c>
      <c r="R184" s="48" t="n">
        <f aca="false">R186</f>
        <v>5877000</v>
      </c>
      <c r="S184" s="48" t="n">
        <f aca="false">S186</f>
        <v>0</v>
      </c>
      <c r="T184" s="49" t="n">
        <f aca="false">T186</f>
        <v>25909950</v>
      </c>
      <c r="U184" s="49" t="n">
        <f aca="false">U186</f>
        <v>-86000</v>
      </c>
      <c r="V184" s="49" t="n">
        <f aca="false">V186</f>
        <v>25823950</v>
      </c>
      <c r="W184" s="49" t="n">
        <f aca="false">W186</f>
        <v>0</v>
      </c>
      <c r="X184" s="49" t="n">
        <f aca="false">X186</f>
        <v>25823950</v>
      </c>
      <c r="Y184" s="49" t="n">
        <f aca="false">Y186</f>
        <v>-101000</v>
      </c>
      <c r="Z184" s="49" t="n">
        <f aca="false">Z186</f>
        <v>25722950</v>
      </c>
      <c r="AA184" s="49" t="n">
        <f aca="false">AA186</f>
        <v>0</v>
      </c>
      <c r="AB184" s="50" t="n">
        <f aca="false">AB186</f>
        <v>25722950</v>
      </c>
      <c r="AC184" s="50" t="n">
        <f aca="false">AC186</f>
        <v>0</v>
      </c>
      <c r="AD184" s="50" t="n">
        <f aca="false">AD186</f>
        <v>25722950</v>
      </c>
      <c r="AE184" s="35" t="n">
        <f aca="false">AB184+AC184-AD184</f>
        <v>0</v>
      </c>
      <c r="AF184" s="35"/>
    </row>
    <row r="185" customFormat="false" ht="47.25" hidden="false" customHeight="false" outlineLevel="0" collapsed="false">
      <c r="A185" s="46" t="s">
        <v>46</v>
      </c>
      <c r="B185" s="22"/>
      <c r="C185" s="66" t="s">
        <v>37</v>
      </c>
      <c r="D185" s="66" t="s">
        <v>68</v>
      </c>
      <c r="E185" s="79" t="s">
        <v>157</v>
      </c>
      <c r="F185" s="79" t="s">
        <v>59</v>
      </c>
      <c r="G185" s="31"/>
      <c r="H185" s="47" t="n">
        <f aca="false">H186</f>
        <v>723000</v>
      </c>
      <c r="I185" s="47" t="n">
        <f aca="false">I186</f>
        <v>0</v>
      </c>
      <c r="J185" s="47" t="n">
        <f aca="false">J186</f>
        <v>723000</v>
      </c>
      <c r="K185" s="47" t="n">
        <f aca="false">K186</f>
        <v>0</v>
      </c>
      <c r="L185" s="47" t="n">
        <f aca="false">L186</f>
        <v>723000</v>
      </c>
      <c r="M185" s="47" t="n">
        <f aca="false">M186</f>
        <v>0</v>
      </c>
      <c r="N185" s="48" t="n">
        <f aca="false">N186</f>
        <v>723000</v>
      </c>
      <c r="O185" s="48" t="n">
        <f aca="false">O186</f>
        <v>5154000</v>
      </c>
      <c r="P185" s="48" t="n">
        <f aca="false">P186</f>
        <v>5877000</v>
      </c>
      <c r="Q185" s="48" t="n">
        <f aca="false">Q186</f>
        <v>0</v>
      </c>
      <c r="R185" s="48" t="n">
        <f aca="false">R186</f>
        <v>5877000</v>
      </c>
      <c r="S185" s="48" t="n">
        <f aca="false">S186</f>
        <v>0</v>
      </c>
      <c r="T185" s="49" t="n">
        <f aca="false">T186</f>
        <v>25909950</v>
      </c>
      <c r="U185" s="49" t="n">
        <f aca="false">U186</f>
        <v>-86000</v>
      </c>
      <c r="V185" s="49" t="n">
        <f aca="false">V186</f>
        <v>25823950</v>
      </c>
      <c r="W185" s="49" t="n">
        <f aca="false">W186</f>
        <v>0</v>
      </c>
      <c r="X185" s="49" t="n">
        <f aca="false">X186</f>
        <v>25823950</v>
      </c>
      <c r="Y185" s="49" t="n">
        <f aca="false">Y186</f>
        <v>-101000</v>
      </c>
      <c r="Z185" s="49" t="n">
        <f aca="false">Z186</f>
        <v>25722950</v>
      </c>
      <c r="AA185" s="49" t="n">
        <f aca="false">AA186</f>
        <v>0</v>
      </c>
      <c r="AB185" s="50" t="n">
        <f aca="false">AB186</f>
        <v>25722950</v>
      </c>
      <c r="AC185" s="50" t="n">
        <f aca="false">AC186</f>
        <v>0</v>
      </c>
      <c r="AD185" s="50" t="n">
        <f aca="false">AD186</f>
        <v>25722950</v>
      </c>
      <c r="AE185" s="35" t="n">
        <f aca="false">AB185+AC185-AD185</f>
        <v>0</v>
      </c>
      <c r="AF185" s="35"/>
    </row>
    <row r="186" customFormat="false" ht="63" hidden="false" customHeight="false" outlineLevel="0" collapsed="false">
      <c r="A186" s="46" t="s">
        <v>47</v>
      </c>
      <c r="B186" s="22"/>
      <c r="C186" s="66" t="s">
        <v>37</v>
      </c>
      <c r="D186" s="66" t="s">
        <v>68</v>
      </c>
      <c r="E186" s="79" t="s">
        <v>157</v>
      </c>
      <c r="F186" s="79" t="s">
        <v>60</v>
      </c>
      <c r="G186" s="31" t="n">
        <v>226</v>
      </c>
      <c r="H186" s="47" t="n">
        <v>723000</v>
      </c>
      <c r="I186" s="74" t="n">
        <v>0</v>
      </c>
      <c r="J186" s="74" t="n">
        <f aca="false">H186</f>
        <v>723000</v>
      </c>
      <c r="K186" s="74" t="n">
        <f aca="false">I186</f>
        <v>0</v>
      </c>
      <c r="L186" s="74" t="n">
        <f aca="false">J186</f>
        <v>723000</v>
      </c>
      <c r="M186" s="25" t="n">
        <v>0</v>
      </c>
      <c r="N186" s="53" t="n">
        <v>723000</v>
      </c>
      <c r="O186" s="54" t="n">
        <v>5154000</v>
      </c>
      <c r="P186" s="53" t="n">
        <f aca="false">N186+O186</f>
        <v>5877000</v>
      </c>
      <c r="Q186" s="25" t="n">
        <v>0</v>
      </c>
      <c r="R186" s="53" t="n">
        <f aca="false">P186+Q186</f>
        <v>5877000</v>
      </c>
      <c r="S186" s="25" t="n">
        <v>0</v>
      </c>
      <c r="T186" s="49" t="n">
        <v>25909950</v>
      </c>
      <c r="U186" s="30" t="n">
        <f aca="false">-22723000+22637000</f>
        <v>-86000</v>
      </c>
      <c r="V186" s="49" t="n">
        <f aca="false">T186+U186</f>
        <v>25823950</v>
      </c>
      <c r="W186" s="30" t="n">
        <v>0</v>
      </c>
      <c r="X186" s="49" t="n">
        <f aca="false">V186+W186</f>
        <v>25823950</v>
      </c>
      <c r="Y186" s="30" t="n">
        <v>-101000</v>
      </c>
      <c r="Z186" s="49" t="n">
        <f aca="false">X186+Y186</f>
        <v>25722950</v>
      </c>
      <c r="AA186" s="30"/>
      <c r="AB186" s="50" t="n">
        <f aca="false">Z186+AA186</f>
        <v>25722950</v>
      </c>
      <c r="AC186" s="50" t="n">
        <v>0</v>
      </c>
      <c r="AD186" s="50" t="n">
        <f aca="false">AB186+AC186</f>
        <v>25722950</v>
      </c>
      <c r="AE186" s="35" t="n">
        <f aca="false">AB186+AC186-AD186</f>
        <v>0</v>
      </c>
      <c r="AF186" s="35"/>
    </row>
    <row r="187" customFormat="false" ht="90.75" hidden="true" customHeight="true" outlineLevel="0" collapsed="false">
      <c r="A187" s="46" t="s">
        <v>158</v>
      </c>
      <c r="B187" s="22"/>
      <c r="C187" s="66" t="s">
        <v>37</v>
      </c>
      <c r="D187" s="66" t="s">
        <v>68</v>
      </c>
      <c r="E187" s="79" t="s">
        <v>159</v>
      </c>
      <c r="F187" s="79"/>
      <c r="G187" s="31"/>
      <c r="H187" s="47" t="n">
        <f aca="false">H188</f>
        <v>0</v>
      </c>
      <c r="I187" s="47" t="n">
        <f aca="false">I188</f>
        <v>0</v>
      </c>
      <c r="J187" s="47" t="n">
        <f aca="false">J188</f>
        <v>0</v>
      </c>
      <c r="K187" s="47" t="n">
        <f aca="false">K188</f>
        <v>5153000</v>
      </c>
      <c r="L187" s="47" t="n">
        <f aca="false">L188</f>
        <v>5153000</v>
      </c>
      <c r="M187" s="47" t="n">
        <f aca="false">M188</f>
        <v>0</v>
      </c>
      <c r="N187" s="48" t="n">
        <f aca="false">N188</f>
        <v>5154000</v>
      </c>
      <c r="O187" s="48" t="n">
        <f aca="false">O188</f>
        <v>-5154000</v>
      </c>
      <c r="P187" s="53" t="n">
        <f aca="false">P188</f>
        <v>0</v>
      </c>
      <c r="Q187" s="53" t="n">
        <f aca="false">Q188</f>
        <v>0</v>
      </c>
      <c r="R187" s="53" t="n">
        <f aca="false">R188</f>
        <v>0</v>
      </c>
      <c r="S187" s="53" t="n">
        <f aca="false">S188</f>
        <v>0</v>
      </c>
      <c r="T187" s="49" t="n">
        <f aca="false">T188</f>
        <v>0</v>
      </c>
      <c r="U187" s="30"/>
      <c r="V187" s="30"/>
      <c r="W187" s="30"/>
      <c r="X187" s="30"/>
      <c r="Y187" s="30"/>
      <c r="Z187" s="30"/>
      <c r="AA187" s="30"/>
      <c r="AB187" s="50"/>
      <c r="AC187" s="50"/>
      <c r="AD187" s="50"/>
      <c r="AE187" s="35" t="n">
        <f aca="false">AB187+AC187-AD187</f>
        <v>0</v>
      </c>
      <c r="AF187" s="35"/>
    </row>
    <row r="188" customFormat="false" ht="65.25" hidden="true" customHeight="true" outlineLevel="0" collapsed="false">
      <c r="A188" s="46" t="s">
        <v>160</v>
      </c>
      <c r="B188" s="22"/>
      <c r="C188" s="66" t="s">
        <v>37</v>
      </c>
      <c r="D188" s="66" t="s">
        <v>68</v>
      </c>
      <c r="E188" s="79" t="s">
        <v>159</v>
      </c>
      <c r="F188" s="79" t="s">
        <v>161</v>
      </c>
      <c r="G188" s="31"/>
      <c r="H188" s="47" t="n">
        <f aca="false">H189</f>
        <v>0</v>
      </c>
      <c r="I188" s="47" t="n">
        <f aca="false">I189</f>
        <v>0</v>
      </c>
      <c r="J188" s="47" t="n">
        <f aca="false">J189</f>
        <v>0</v>
      </c>
      <c r="K188" s="47" t="n">
        <f aca="false">K189</f>
        <v>5153000</v>
      </c>
      <c r="L188" s="47" t="n">
        <f aca="false">L189</f>
        <v>5153000</v>
      </c>
      <c r="M188" s="47" t="n">
        <f aca="false">M189</f>
        <v>0</v>
      </c>
      <c r="N188" s="48" t="n">
        <f aca="false">N189</f>
        <v>5154000</v>
      </c>
      <c r="O188" s="48" t="n">
        <f aca="false">O189</f>
        <v>-5154000</v>
      </c>
      <c r="P188" s="53" t="n">
        <f aca="false">P189</f>
        <v>0</v>
      </c>
      <c r="Q188" s="53" t="n">
        <f aca="false">Q189</f>
        <v>0</v>
      </c>
      <c r="R188" s="53" t="n">
        <f aca="false">R189</f>
        <v>0</v>
      </c>
      <c r="S188" s="53" t="n">
        <f aca="false">S189</f>
        <v>0</v>
      </c>
      <c r="T188" s="49" t="n">
        <f aca="false">T189</f>
        <v>0</v>
      </c>
      <c r="U188" s="30"/>
      <c r="V188" s="30"/>
      <c r="W188" s="30"/>
      <c r="X188" s="30"/>
      <c r="Y188" s="30"/>
      <c r="Z188" s="30"/>
      <c r="AA188" s="30"/>
      <c r="AB188" s="50"/>
      <c r="AC188" s="50"/>
      <c r="AD188" s="50"/>
      <c r="AE188" s="35" t="n">
        <f aca="false">AB188+AC188-AD188</f>
        <v>0</v>
      </c>
      <c r="AF188" s="35"/>
    </row>
    <row r="189" customFormat="false" ht="24" hidden="true" customHeight="true" outlineLevel="0" collapsed="false">
      <c r="A189" s="46" t="s">
        <v>162</v>
      </c>
      <c r="B189" s="22"/>
      <c r="C189" s="66" t="s">
        <v>37</v>
      </c>
      <c r="D189" s="66" t="s">
        <v>68</v>
      </c>
      <c r="E189" s="79" t="s">
        <v>159</v>
      </c>
      <c r="F189" s="79" t="s">
        <v>163</v>
      </c>
      <c r="G189" s="31"/>
      <c r="H189" s="47" t="n">
        <v>0</v>
      </c>
      <c r="I189" s="74" t="n">
        <v>0</v>
      </c>
      <c r="J189" s="74" t="n">
        <v>0</v>
      </c>
      <c r="K189" s="74" t="n">
        <v>5153000</v>
      </c>
      <c r="L189" s="74" t="n">
        <f aca="false">J189+K189</f>
        <v>5153000</v>
      </c>
      <c r="M189" s="25" t="n">
        <v>0</v>
      </c>
      <c r="N189" s="53" t="n">
        <v>5154000</v>
      </c>
      <c r="O189" s="54" t="n">
        <v>-5154000</v>
      </c>
      <c r="P189" s="53" t="n">
        <f aca="false">N189+O189</f>
        <v>0</v>
      </c>
      <c r="Q189" s="25" t="n">
        <v>0</v>
      </c>
      <c r="R189" s="53" t="n">
        <f aca="false">P189+Q189</f>
        <v>0</v>
      </c>
      <c r="S189" s="25" t="n">
        <v>0</v>
      </c>
      <c r="T189" s="49" t="n">
        <f aca="false">R189</f>
        <v>0</v>
      </c>
      <c r="U189" s="30"/>
      <c r="V189" s="30"/>
      <c r="W189" s="30"/>
      <c r="X189" s="30"/>
      <c r="Y189" s="30"/>
      <c r="Z189" s="30"/>
      <c r="AA189" s="30"/>
      <c r="AB189" s="50"/>
      <c r="AC189" s="50"/>
      <c r="AD189" s="50"/>
      <c r="AE189" s="35" t="n">
        <f aca="false">AB189+AC189-AD189</f>
        <v>0</v>
      </c>
      <c r="AF189" s="35"/>
    </row>
    <row r="190" customFormat="false" ht="15.75" hidden="false" customHeight="false" outlineLevel="0" collapsed="false">
      <c r="A190" s="36" t="s">
        <v>164</v>
      </c>
      <c r="B190" s="36"/>
      <c r="C190" s="37" t="s">
        <v>37</v>
      </c>
      <c r="D190" s="38" t="s">
        <v>165</v>
      </c>
      <c r="E190" s="38"/>
      <c r="F190" s="38"/>
      <c r="G190" s="39"/>
      <c r="H190" s="40" t="n">
        <f aca="false">H191</f>
        <v>5386000</v>
      </c>
      <c r="I190" s="40" t="n">
        <f aca="false">I191</f>
        <v>0</v>
      </c>
      <c r="J190" s="40" t="n">
        <f aca="false">J191</f>
        <v>5386000</v>
      </c>
      <c r="K190" s="40" t="n">
        <f aca="false">K191</f>
        <v>0</v>
      </c>
      <c r="L190" s="40" t="n">
        <f aca="false">L191</f>
        <v>5386000</v>
      </c>
      <c r="M190" s="40" t="n">
        <f aca="false">M191</f>
        <v>0</v>
      </c>
      <c r="N190" s="41" t="n">
        <f aca="false">N191</f>
        <v>5386000</v>
      </c>
      <c r="O190" s="41" t="n">
        <f aca="false">O191</f>
        <v>0</v>
      </c>
      <c r="P190" s="41" t="n">
        <f aca="false">P191</f>
        <v>5386000</v>
      </c>
      <c r="Q190" s="41" t="n">
        <f aca="false">Q191</f>
        <v>0</v>
      </c>
      <c r="R190" s="41" t="n">
        <f aca="false">R191</f>
        <v>5386000</v>
      </c>
      <c r="S190" s="41" t="n">
        <f aca="false">S191</f>
        <v>0</v>
      </c>
      <c r="T190" s="42" t="n">
        <f aca="false">T191</f>
        <v>11174439</v>
      </c>
      <c r="U190" s="42" t="n">
        <f aca="false">U191</f>
        <v>0</v>
      </c>
      <c r="V190" s="42" t="n">
        <f aca="false">V191</f>
        <v>11174439</v>
      </c>
      <c r="W190" s="42" t="n">
        <f aca="false">W191</f>
        <v>0</v>
      </c>
      <c r="X190" s="42" t="n">
        <f aca="false">X191</f>
        <v>11174439</v>
      </c>
      <c r="Y190" s="42" t="n">
        <f aca="false">Y191</f>
        <v>0</v>
      </c>
      <c r="Z190" s="42" t="n">
        <f aca="false">Z191</f>
        <v>11174439</v>
      </c>
      <c r="AA190" s="42" t="n">
        <f aca="false">AA191</f>
        <v>0</v>
      </c>
      <c r="AB190" s="43" t="n">
        <f aca="false">AB191</f>
        <v>11174439</v>
      </c>
      <c r="AC190" s="43" t="n">
        <f aca="false">AC191</f>
        <v>0</v>
      </c>
      <c r="AD190" s="43" t="n">
        <f aca="false">AD191</f>
        <v>11174439</v>
      </c>
      <c r="AE190" s="35" t="n">
        <f aca="false">AB190+AC190-AD190</f>
        <v>0</v>
      </c>
      <c r="AF190" s="35"/>
    </row>
    <row r="191" customFormat="false" ht="63" hidden="false" customHeight="false" outlineLevel="0" collapsed="false">
      <c r="A191" s="22" t="s">
        <v>166</v>
      </c>
      <c r="B191" s="22"/>
      <c r="C191" s="44" t="s">
        <v>37</v>
      </c>
      <c r="D191" s="44" t="s">
        <v>165</v>
      </c>
      <c r="E191" s="44" t="s">
        <v>167</v>
      </c>
      <c r="F191" s="44"/>
      <c r="G191" s="45"/>
      <c r="H191" s="24" t="n">
        <f aca="false">H192</f>
        <v>5386000</v>
      </c>
      <c r="I191" s="24" t="n">
        <f aca="false">I192</f>
        <v>0</v>
      </c>
      <c r="J191" s="24" t="n">
        <f aca="false">J192</f>
        <v>5386000</v>
      </c>
      <c r="K191" s="24" t="n">
        <f aca="false">K192</f>
        <v>0</v>
      </c>
      <c r="L191" s="24" t="n">
        <f aca="false">L192</f>
        <v>5386000</v>
      </c>
      <c r="M191" s="24" t="n">
        <f aca="false">M192</f>
        <v>0</v>
      </c>
      <c r="N191" s="32" t="n">
        <f aca="false">N192</f>
        <v>5386000</v>
      </c>
      <c r="O191" s="32" t="n">
        <f aca="false">O192</f>
        <v>0</v>
      </c>
      <c r="P191" s="32" t="n">
        <f aca="false">P192</f>
        <v>5386000</v>
      </c>
      <c r="Q191" s="32" t="n">
        <f aca="false">Q192</f>
        <v>0</v>
      </c>
      <c r="R191" s="32" t="n">
        <f aca="false">R192</f>
        <v>5386000</v>
      </c>
      <c r="S191" s="32" t="n">
        <f aca="false">S192</f>
        <v>0</v>
      </c>
      <c r="T191" s="33" t="n">
        <f aca="false">T192</f>
        <v>11174439</v>
      </c>
      <c r="U191" s="33" t="n">
        <f aca="false">U192</f>
        <v>0</v>
      </c>
      <c r="V191" s="33" t="n">
        <f aca="false">V192</f>
        <v>11174439</v>
      </c>
      <c r="W191" s="33" t="n">
        <f aca="false">W192</f>
        <v>0</v>
      </c>
      <c r="X191" s="33" t="n">
        <f aca="false">X192</f>
        <v>11174439</v>
      </c>
      <c r="Y191" s="33" t="n">
        <f aca="false">Y192</f>
        <v>0</v>
      </c>
      <c r="Z191" s="33" t="n">
        <f aca="false">Z192</f>
        <v>11174439</v>
      </c>
      <c r="AA191" s="33" t="n">
        <f aca="false">AA192</f>
        <v>0</v>
      </c>
      <c r="AB191" s="34" t="n">
        <f aca="false">AB192</f>
        <v>11174439</v>
      </c>
      <c r="AC191" s="34" t="n">
        <f aca="false">AC192</f>
        <v>0</v>
      </c>
      <c r="AD191" s="34" t="n">
        <f aca="false">AD192</f>
        <v>11174439</v>
      </c>
      <c r="AE191" s="35" t="n">
        <f aca="false">AB191+AC191-AD191</f>
        <v>0</v>
      </c>
      <c r="AF191" s="35"/>
    </row>
    <row r="192" customFormat="false" ht="31.5" hidden="false" customHeight="false" outlineLevel="0" collapsed="false">
      <c r="A192" s="58" t="s">
        <v>168</v>
      </c>
      <c r="B192" s="36"/>
      <c r="C192" s="69" t="s">
        <v>37</v>
      </c>
      <c r="D192" s="69" t="s">
        <v>165</v>
      </c>
      <c r="E192" s="69" t="s">
        <v>169</v>
      </c>
      <c r="F192" s="69"/>
      <c r="G192" s="70"/>
      <c r="H192" s="61" t="n">
        <f aca="false">H194</f>
        <v>5386000</v>
      </c>
      <c r="I192" s="61" t="n">
        <f aca="false">I194</f>
        <v>0</v>
      </c>
      <c r="J192" s="61" t="n">
        <f aca="false">J194</f>
        <v>5386000</v>
      </c>
      <c r="K192" s="61" t="n">
        <f aca="false">K194</f>
        <v>0</v>
      </c>
      <c r="L192" s="61" t="n">
        <f aca="false">L194</f>
        <v>5386000</v>
      </c>
      <c r="M192" s="61" t="n">
        <f aca="false">M194</f>
        <v>0</v>
      </c>
      <c r="N192" s="62" t="n">
        <f aca="false">N194</f>
        <v>5386000</v>
      </c>
      <c r="O192" s="62" t="n">
        <f aca="false">O194</f>
        <v>0</v>
      </c>
      <c r="P192" s="62" t="n">
        <f aca="false">P194</f>
        <v>5386000</v>
      </c>
      <c r="Q192" s="62" t="n">
        <f aca="false">Q194</f>
        <v>0</v>
      </c>
      <c r="R192" s="62" t="n">
        <f aca="false">R194</f>
        <v>5386000</v>
      </c>
      <c r="S192" s="62" t="n">
        <f aca="false">S194</f>
        <v>0</v>
      </c>
      <c r="T192" s="64" t="n">
        <f aca="false">T193</f>
        <v>11174439</v>
      </c>
      <c r="U192" s="64" t="n">
        <f aca="false">U193</f>
        <v>0</v>
      </c>
      <c r="V192" s="64" t="n">
        <f aca="false">V193</f>
        <v>11174439</v>
      </c>
      <c r="W192" s="64" t="n">
        <f aca="false">W193</f>
        <v>0</v>
      </c>
      <c r="X192" s="64" t="n">
        <f aca="false">X193</f>
        <v>11174439</v>
      </c>
      <c r="Y192" s="64" t="n">
        <f aca="false">Y193</f>
        <v>0</v>
      </c>
      <c r="Z192" s="64" t="n">
        <f aca="false">Z193</f>
        <v>11174439</v>
      </c>
      <c r="AA192" s="64" t="n">
        <f aca="false">AA193</f>
        <v>0</v>
      </c>
      <c r="AB192" s="65" t="n">
        <f aca="false">AB193</f>
        <v>11174439</v>
      </c>
      <c r="AC192" s="65" t="n">
        <f aca="false">AC193</f>
        <v>0</v>
      </c>
      <c r="AD192" s="65" t="n">
        <f aca="false">AD193</f>
        <v>11174439</v>
      </c>
      <c r="AE192" s="35" t="n">
        <f aca="false">AB192+AC192-AD192</f>
        <v>0</v>
      </c>
      <c r="AF192" s="35"/>
    </row>
    <row r="193" customFormat="false" ht="47.25" hidden="false" customHeight="false" outlineLevel="0" collapsed="false">
      <c r="A193" s="46" t="s">
        <v>170</v>
      </c>
      <c r="B193" s="22"/>
      <c r="C193" s="66" t="s">
        <v>37</v>
      </c>
      <c r="D193" s="66" t="s">
        <v>165</v>
      </c>
      <c r="E193" s="30" t="s">
        <v>171</v>
      </c>
      <c r="F193" s="30"/>
      <c r="G193" s="31"/>
      <c r="H193" s="47" t="n">
        <f aca="false">H194</f>
        <v>5386000</v>
      </c>
      <c r="I193" s="47" t="n">
        <f aca="false">I194</f>
        <v>0</v>
      </c>
      <c r="J193" s="47" t="n">
        <f aca="false">J194</f>
        <v>5386000</v>
      </c>
      <c r="K193" s="47" t="n">
        <f aca="false">K194</f>
        <v>0</v>
      </c>
      <c r="L193" s="47" t="n">
        <f aca="false">L194</f>
        <v>5386000</v>
      </c>
      <c r="M193" s="47" t="n">
        <f aca="false">M194</f>
        <v>0</v>
      </c>
      <c r="N193" s="48" t="n">
        <f aca="false">N194</f>
        <v>5386000</v>
      </c>
      <c r="O193" s="48" t="n">
        <f aca="false">O194</f>
        <v>0</v>
      </c>
      <c r="P193" s="48" t="n">
        <f aca="false">P194</f>
        <v>5386000</v>
      </c>
      <c r="Q193" s="48" t="n">
        <f aca="false">Q194</f>
        <v>0</v>
      </c>
      <c r="R193" s="48" t="n">
        <f aca="false">R194</f>
        <v>5386000</v>
      </c>
      <c r="S193" s="48" t="n">
        <f aca="false">S194</f>
        <v>0</v>
      </c>
      <c r="T193" s="49" t="n">
        <f aca="false">T194+T198</f>
        <v>11174439</v>
      </c>
      <c r="U193" s="49" t="n">
        <f aca="false">U194+U198</f>
        <v>0</v>
      </c>
      <c r="V193" s="49" t="n">
        <f aca="false">V194+V198</f>
        <v>11174439</v>
      </c>
      <c r="W193" s="49" t="n">
        <f aca="false">W194+W198</f>
        <v>0</v>
      </c>
      <c r="X193" s="49" t="n">
        <f aca="false">X194+X198</f>
        <v>11174439</v>
      </c>
      <c r="Y193" s="49" t="n">
        <f aca="false">Y194+Y198</f>
        <v>0</v>
      </c>
      <c r="Z193" s="49" t="n">
        <f aca="false">Z194+Z198</f>
        <v>11174439</v>
      </c>
      <c r="AA193" s="49" t="n">
        <f aca="false">AA194+AA198</f>
        <v>0</v>
      </c>
      <c r="AB193" s="50" t="n">
        <f aca="false">AB194+AB198</f>
        <v>11174439</v>
      </c>
      <c r="AC193" s="50" t="n">
        <f aca="false">AC194+AC198</f>
        <v>0</v>
      </c>
      <c r="AD193" s="50" t="n">
        <f aca="false">AD194+AD198</f>
        <v>11174439</v>
      </c>
      <c r="AE193" s="35" t="n">
        <f aca="false">AB193+AC193-AD193</f>
        <v>0</v>
      </c>
      <c r="AF193" s="35"/>
    </row>
    <row r="194" customFormat="false" ht="94.5" hidden="true" customHeight="false" outlineLevel="0" collapsed="false">
      <c r="A194" s="46" t="s">
        <v>172</v>
      </c>
      <c r="B194" s="22"/>
      <c r="C194" s="66" t="s">
        <v>37</v>
      </c>
      <c r="D194" s="66" t="s">
        <v>165</v>
      </c>
      <c r="E194" s="30" t="s">
        <v>173</v>
      </c>
      <c r="F194" s="30"/>
      <c r="G194" s="31"/>
      <c r="H194" s="47" t="n">
        <f aca="false">H195</f>
        <v>5386000</v>
      </c>
      <c r="I194" s="47" t="n">
        <f aca="false">I195</f>
        <v>0</v>
      </c>
      <c r="J194" s="47" t="n">
        <f aca="false">J195</f>
        <v>5386000</v>
      </c>
      <c r="K194" s="47" t="n">
        <f aca="false">K195</f>
        <v>0</v>
      </c>
      <c r="L194" s="47" t="n">
        <f aca="false">L195</f>
        <v>5386000</v>
      </c>
      <c r="M194" s="47" t="n">
        <f aca="false">M195</f>
        <v>0</v>
      </c>
      <c r="N194" s="48" t="n">
        <f aca="false">N195</f>
        <v>5386000</v>
      </c>
      <c r="O194" s="48" t="n">
        <f aca="false">O195</f>
        <v>0</v>
      </c>
      <c r="P194" s="48" t="n">
        <f aca="false">P195</f>
        <v>5386000</v>
      </c>
      <c r="Q194" s="48" t="n">
        <f aca="false">Q195</f>
        <v>0</v>
      </c>
      <c r="R194" s="48" t="n">
        <f aca="false">R195</f>
        <v>5386000</v>
      </c>
      <c r="S194" s="48" t="n">
        <f aca="false">S195</f>
        <v>0</v>
      </c>
      <c r="T194" s="49" t="n">
        <f aca="false">T195</f>
        <v>11062000</v>
      </c>
      <c r="U194" s="49" t="n">
        <f aca="false">U195</f>
        <v>0</v>
      </c>
      <c r="V194" s="49" t="n">
        <f aca="false">V195</f>
        <v>11062000</v>
      </c>
      <c r="W194" s="49" t="n">
        <f aca="false">W195</f>
        <v>0</v>
      </c>
      <c r="X194" s="49" t="n">
        <f aca="false">X195</f>
        <v>11062000</v>
      </c>
      <c r="Y194" s="49" t="n">
        <f aca="false">Y195</f>
        <v>-11062000</v>
      </c>
      <c r="Z194" s="49" t="n">
        <f aca="false">Z195</f>
        <v>0</v>
      </c>
      <c r="AA194" s="49" t="n">
        <f aca="false">AA195</f>
        <v>0</v>
      </c>
      <c r="AB194" s="50" t="n">
        <f aca="false">AB195</f>
        <v>0</v>
      </c>
      <c r="AC194" s="49" t="n">
        <f aca="false">AC195</f>
        <v>0</v>
      </c>
      <c r="AD194" s="50" t="n">
        <f aca="false">AD195</f>
        <v>0</v>
      </c>
      <c r="AE194" s="35" t="n">
        <f aca="false">AB194+AC194-AD194</f>
        <v>0</v>
      </c>
      <c r="AF194" s="35"/>
    </row>
    <row r="195" customFormat="false" ht="47.25" hidden="true" customHeight="false" outlineLevel="0" collapsed="false">
      <c r="A195" s="46" t="s">
        <v>46</v>
      </c>
      <c r="B195" s="22"/>
      <c r="C195" s="66" t="s">
        <v>37</v>
      </c>
      <c r="D195" s="66" t="s">
        <v>165</v>
      </c>
      <c r="E195" s="30" t="s">
        <v>173</v>
      </c>
      <c r="F195" s="66" t="s">
        <v>59</v>
      </c>
      <c r="G195" s="67"/>
      <c r="H195" s="47" t="n">
        <f aca="false">H196</f>
        <v>5386000</v>
      </c>
      <c r="I195" s="47" t="n">
        <f aca="false">I196</f>
        <v>0</v>
      </c>
      <c r="J195" s="47" t="n">
        <f aca="false">J196</f>
        <v>5386000</v>
      </c>
      <c r="K195" s="47" t="n">
        <f aca="false">K196</f>
        <v>0</v>
      </c>
      <c r="L195" s="47" t="n">
        <f aca="false">L196</f>
        <v>5386000</v>
      </c>
      <c r="M195" s="47" t="n">
        <f aca="false">M196</f>
        <v>0</v>
      </c>
      <c r="N195" s="48" t="n">
        <f aca="false">N196</f>
        <v>5386000</v>
      </c>
      <c r="O195" s="48" t="n">
        <f aca="false">O196</f>
        <v>0</v>
      </c>
      <c r="P195" s="48" t="n">
        <f aca="false">P196</f>
        <v>5386000</v>
      </c>
      <c r="Q195" s="48" t="n">
        <f aca="false">Q196</f>
        <v>0</v>
      </c>
      <c r="R195" s="48" t="n">
        <f aca="false">R196</f>
        <v>5386000</v>
      </c>
      <c r="S195" s="48" t="n">
        <f aca="false">S196</f>
        <v>0</v>
      </c>
      <c r="T195" s="49" t="n">
        <f aca="false">T196</f>
        <v>11062000</v>
      </c>
      <c r="U195" s="49" t="n">
        <f aca="false">U196</f>
        <v>0</v>
      </c>
      <c r="V195" s="49" t="n">
        <f aca="false">V196</f>
        <v>11062000</v>
      </c>
      <c r="W195" s="49" t="n">
        <f aca="false">W196</f>
        <v>0</v>
      </c>
      <c r="X195" s="49" t="n">
        <f aca="false">X196</f>
        <v>11062000</v>
      </c>
      <c r="Y195" s="49" t="n">
        <f aca="false">Y196</f>
        <v>-11062000</v>
      </c>
      <c r="Z195" s="49" t="n">
        <f aca="false">Z196</f>
        <v>0</v>
      </c>
      <c r="AA195" s="49" t="n">
        <f aca="false">AA196</f>
        <v>0</v>
      </c>
      <c r="AB195" s="50" t="n">
        <f aca="false">AB196</f>
        <v>0</v>
      </c>
      <c r="AC195" s="49" t="n">
        <f aca="false">AC196</f>
        <v>0</v>
      </c>
      <c r="AD195" s="50" t="n">
        <f aca="false">AD196</f>
        <v>0</v>
      </c>
      <c r="AE195" s="35" t="n">
        <f aca="false">AB195+AC195-AD195</f>
        <v>0</v>
      </c>
      <c r="AF195" s="35"/>
    </row>
    <row r="196" customFormat="false" ht="63" hidden="true" customHeight="false" outlineLevel="0" collapsed="false">
      <c r="A196" s="46" t="s">
        <v>47</v>
      </c>
      <c r="B196" s="22"/>
      <c r="C196" s="66" t="s">
        <v>37</v>
      </c>
      <c r="D196" s="66" t="s">
        <v>165</v>
      </c>
      <c r="E196" s="30" t="s">
        <v>173</v>
      </c>
      <c r="F196" s="66" t="s">
        <v>60</v>
      </c>
      <c r="G196" s="67"/>
      <c r="H196" s="47" t="n">
        <v>5386000</v>
      </c>
      <c r="I196" s="74"/>
      <c r="J196" s="74" t="n">
        <f aca="false">H196</f>
        <v>5386000</v>
      </c>
      <c r="K196" s="74" t="n">
        <f aca="false">I196</f>
        <v>0</v>
      </c>
      <c r="L196" s="74" t="n">
        <f aca="false">J196</f>
        <v>5386000</v>
      </c>
      <c r="M196" s="25" t="n">
        <v>0</v>
      </c>
      <c r="N196" s="53" t="n">
        <v>5386000</v>
      </c>
      <c r="O196" s="54" t="n">
        <v>0</v>
      </c>
      <c r="P196" s="53" t="n">
        <f aca="false">N196+O196</f>
        <v>5386000</v>
      </c>
      <c r="Q196" s="25" t="n">
        <v>0</v>
      </c>
      <c r="R196" s="53" t="n">
        <f aca="false">P196+Q196</f>
        <v>5386000</v>
      </c>
      <c r="S196" s="25" t="n">
        <v>0</v>
      </c>
      <c r="T196" s="49" t="n">
        <v>11062000</v>
      </c>
      <c r="U196" s="30" t="n">
        <v>0</v>
      </c>
      <c r="V196" s="49" t="n">
        <f aca="false">T196+U196</f>
        <v>11062000</v>
      </c>
      <c r="W196" s="30" t="n">
        <v>0</v>
      </c>
      <c r="X196" s="49" t="n">
        <f aca="false">V196</f>
        <v>11062000</v>
      </c>
      <c r="Y196" s="30" t="n">
        <v>-11062000</v>
      </c>
      <c r="Z196" s="49" t="n">
        <f aca="false">X196+Y196</f>
        <v>0</v>
      </c>
      <c r="AA196" s="30"/>
      <c r="AB196" s="50" t="n">
        <f aca="false">Z196+AA196</f>
        <v>0</v>
      </c>
      <c r="AC196" s="30"/>
      <c r="AD196" s="50" t="n">
        <f aca="false">AB196+AC196</f>
        <v>0</v>
      </c>
      <c r="AE196" s="35" t="n">
        <f aca="false">AB196+AC196-AD196</f>
        <v>0</v>
      </c>
      <c r="AF196" s="35"/>
    </row>
    <row r="197" customFormat="false" ht="15.75" hidden="true" customHeight="false" outlineLevel="0" collapsed="false">
      <c r="A197" s="46"/>
      <c r="B197" s="22"/>
      <c r="C197" s="66" t="s">
        <v>37</v>
      </c>
      <c r="D197" s="66" t="s">
        <v>165</v>
      </c>
      <c r="E197" s="30" t="s">
        <v>174</v>
      </c>
      <c r="F197" s="66" t="s">
        <v>61</v>
      </c>
      <c r="G197" s="67" t="s">
        <v>62</v>
      </c>
      <c r="H197" s="47" t="n">
        <v>4372</v>
      </c>
      <c r="I197" s="74"/>
      <c r="J197" s="74"/>
      <c r="K197" s="25"/>
      <c r="L197" s="25"/>
      <c r="M197" s="25"/>
      <c r="N197" s="53"/>
      <c r="O197" s="54"/>
      <c r="P197" s="53" t="n">
        <f aca="false">N197+O197</f>
        <v>0</v>
      </c>
      <c r="Q197" s="25"/>
      <c r="R197" s="26"/>
      <c r="S197" s="25"/>
      <c r="T197" s="49"/>
      <c r="U197" s="30"/>
      <c r="V197" s="30"/>
      <c r="W197" s="30"/>
      <c r="X197" s="30"/>
      <c r="Y197" s="30"/>
      <c r="Z197" s="30"/>
      <c r="AA197" s="30"/>
      <c r="AB197" s="50"/>
      <c r="AC197" s="30"/>
      <c r="AD197" s="50"/>
      <c r="AE197" s="35" t="n">
        <f aca="false">AB197+AC197-AD197</f>
        <v>0</v>
      </c>
      <c r="AF197" s="35"/>
    </row>
    <row r="198" customFormat="false" ht="94.5" hidden="false" customHeight="false" outlineLevel="0" collapsed="false">
      <c r="A198" s="46" t="s">
        <v>175</v>
      </c>
      <c r="B198" s="22"/>
      <c r="C198" s="66" t="s">
        <v>37</v>
      </c>
      <c r="D198" s="66" t="s">
        <v>165</v>
      </c>
      <c r="E198" s="30" t="s">
        <v>176</v>
      </c>
      <c r="F198" s="66"/>
      <c r="G198" s="67"/>
      <c r="H198" s="47"/>
      <c r="I198" s="74"/>
      <c r="J198" s="74"/>
      <c r="K198" s="25"/>
      <c r="L198" s="25"/>
      <c r="M198" s="25"/>
      <c r="N198" s="53"/>
      <c r="O198" s="53"/>
      <c r="P198" s="53"/>
      <c r="Q198" s="26"/>
      <c r="R198" s="26"/>
      <c r="S198" s="26"/>
      <c r="T198" s="49" t="n">
        <f aca="false">T199</f>
        <v>112439</v>
      </c>
      <c r="U198" s="49" t="n">
        <f aca="false">U199</f>
        <v>0</v>
      </c>
      <c r="V198" s="49" t="n">
        <f aca="false">V199</f>
        <v>112439</v>
      </c>
      <c r="W198" s="49" t="n">
        <f aca="false">W199</f>
        <v>0</v>
      </c>
      <c r="X198" s="49" t="n">
        <f aca="false">X199</f>
        <v>112439</v>
      </c>
      <c r="Y198" s="49" t="n">
        <f aca="false">Y199</f>
        <v>11062000</v>
      </c>
      <c r="Z198" s="49" t="n">
        <f aca="false">Z199</f>
        <v>11174439</v>
      </c>
      <c r="AA198" s="49" t="n">
        <f aca="false">AA199</f>
        <v>0</v>
      </c>
      <c r="AB198" s="50" t="n">
        <f aca="false">AB199</f>
        <v>11174439</v>
      </c>
      <c r="AC198" s="50" t="n">
        <f aca="false">AC199</f>
        <v>0</v>
      </c>
      <c r="AD198" s="50" t="n">
        <f aca="false">AD199</f>
        <v>11174439</v>
      </c>
      <c r="AE198" s="35" t="n">
        <f aca="false">AB198+AC198-AD198</f>
        <v>0</v>
      </c>
      <c r="AF198" s="35"/>
    </row>
    <row r="199" customFormat="false" ht="47.25" hidden="false" customHeight="false" outlineLevel="0" collapsed="false">
      <c r="A199" s="46" t="s">
        <v>46</v>
      </c>
      <c r="B199" s="22"/>
      <c r="C199" s="66" t="s">
        <v>37</v>
      </c>
      <c r="D199" s="66" t="s">
        <v>165</v>
      </c>
      <c r="E199" s="30" t="s">
        <v>176</v>
      </c>
      <c r="F199" s="66" t="s">
        <v>59</v>
      </c>
      <c r="G199" s="67"/>
      <c r="H199" s="47"/>
      <c r="I199" s="74"/>
      <c r="J199" s="74"/>
      <c r="K199" s="25"/>
      <c r="L199" s="25"/>
      <c r="M199" s="25"/>
      <c r="N199" s="53"/>
      <c r="O199" s="53"/>
      <c r="P199" s="53"/>
      <c r="Q199" s="26"/>
      <c r="R199" s="26"/>
      <c r="S199" s="26"/>
      <c r="T199" s="49" t="n">
        <f aca="false">T200</f>
        <v>112439</v>
      </c>
      <c r="U199" s="49" t="n">
        <f aca="false">U200</f>
        <v>0</v>
      </c>
      <c r="V199" s="49" t="n">
        <f aca="false">V200</f>
        <v>112439</v>
      </c>
      <c r="W199" s="49" t="n">
        <f aca="false">W200</f>
        <v>0</v>
      </c>
      <c r="X199" s="49" t="n">
        <f aca="false">X200</f>
        <v>112439</v>
      </c>
      <c r="Y199" s="49" t="n">
        <f aca="false">Y200</f>
        <v>11062000</v>
      </c>
      <c r="Z199" s="49" t="n">
        <f aca="false">Z200</f>
        <v>11174439</v>
      </c>
      <c r="AA199" s="49" t="n">
        <f aca="false">AA200</f>
        <v>0</v>
      </c>
      <c r="AB199" s="50" t="n">
        <f aca="false">AB200</f>
        <v>11174439</v>
      </c>
      <c r="AC199" s="50" t="n">
        <f aca="false">AC200</f>
        <v>0</v>
      </c>
      <c r="AD199" s="50" t="n">
        <f aca="false">AD200</f>
        <v>11174439</v>
      </c>
      <c r="AE199" s="35" t="n">
        <f aca="false">AB199+AC199-AD199</f>
        <v>0</v>
      </c>
      <c r="AF199" s="35"/>
    </row>
    <row r="200" customFormat="false" ht="63" hidden="false" customHeight="false" outlineLevel="0" collapsed="false">
      <c r="A200" s="46" t="s">
        <v>47</v>
      </c>
      <c r="B200" s="22"/>
      <c r="C200" s="66" t="s">
        <v>37</v>
      </c>
      <c r="D200" s="66" t="s">
        <v>165</v>
      </c>
      <c r="E200" s="30" t="s">
        <v>176</v>
      </c>
      <c r="F200" s="66" t="s">
        <v>60</v>
      </c>
      <c r="G200" s="67"/>
      <c r="H200" s="47"/>
      <c r="I200" s="74"/>
      <c r="J200" s="74"/>
      <c r="K200" s="25"/>
      <c r="L200" s="25"/>
      <c r="M200" s="25"/>
      <c r="N200" s="53"/>
      <c r="O200" s="53"/>
      <c r="P200" s="53"/>
      <c r="Q200" s="26"/>
      <c r="R200" s="26"/>
      <c r="S200" s="26"/>
      <c r="T200" s="49" t="n">
        <v>112439</v>
      </c>
      <c r="U200" s="30" t="n">
        <v>0</v>
      </c>
      <c r="V200" s="49" t="n">
        <f aca="false">T200+U200</f>
        <v>112439</v>
      </c>
      <c r="W200" s="30" t="n">
        <v>0</v>
      </c>
      <c r="X200" s="49" t="n">
        <f aca="false">V200</f>
        <v>112439</v>
      </c>
      <c r="Y200" s="30" t="n">
        <v>11062000</v>
      </c>
      <c r="Z200" s="49" t="n">
        <f aca="false">X200+Y200</f>
        <v>11174439</v>
      </c>
      <c r="AA200" s="30"/>
      <c r="AB200" s="50" t="n">
        <f aca="false">Z200+AA200</f>
        <v>11174439</v>
      </c>
      <c r="AC200" s="50" t="n">
        <v>0</v>
      </c>
      <c r="AD200" s="50" t="n">
        <f aca="false">AB200+AC200</f>
        <v>11174439</v>
      </c>
      <c r="AE200" s="35" t="n">
        <f aca="false">AB200+AC200-AD200</f>
        <v>0</v>
      </c>
      <c r="AF200" s="35"/>
    </row>
    <row r="201" customFormat="false" ht="31.5" hidden="false" customHeight="false" outlineLevel="0" collapsed="false">
      <c r="A201" s="36" t="s">
        <v>177</v>
      </c>
      <c r="B201" s="36"/>
      <c r="C201" s="37" t="s">
        <v>37</v>
      </c>
      <c r="D201" s="38" t="s">
        <v>112</v>
      </c>
      <c r="E201" s="38"/>
      <c r="F201" s="38"/>
      <c r="G201" s="39"/>
      <c r="H201" s="40" t="e">
        <f aca="false">H202+H209+H246</f>
        <v>#VALUE!</v>
      </c>
      <c r="I201" s="40" t="e">
        <f aca="false">I202+I209+I246</f>
        <v>#VALUE!</v>
      </c>
      <c r="J201" s="40" t="e">
        <f aca="false">J202+J209+J246</f>
        <v>#VALUE!</v>
      </c>
      <c r="K201" s="40" t="e">
        <f aca="false">K202+K209+K246</f>
        <v>#VALUE!</v>
      </c>
      <c r="L201" s="40" t="e">
        <f aca="false">L202+L209+L246</f>
        <v>#VALUE!</v>
      </c>
      <c r="M201" s="40" t="e">
        <f aca="false">M202+M209+M246</f>
        <v>#VALUE!</v>
      </c>
      <c r="N201" s="41" t="e">
        <f aca="false">N202+N209+N246</f>
        <v>#VALUE!</v>
      </c>
      <c r="O201" s="41" t="e">
        <f aca="false">O202+O209+O246</f>
        <v>#VALUE!</v>
      </c>
      <c r="P201" s="41" t="e">
        <f aca="false">P202+P209+P246</f>
        <v>#VALUE!</v>
      </c>
      <c r="Q201" s="41" t="e">
        <f aca="false">Q202+Q209+Q246</f>
        <v>#VALUE!</v>
      </c>
      <c r="R201" s="41" t="e">
        <f aca="false">R202+R209+R246</f>
        <v>#VALUE!</v>
      </c>
      <c r="S201" s="41" t="e">
        <f aca="false">S202+S209+S246</f>
        <v>#VALUE!</v>
      </c>
      <c r="T201" s="42" t="n">
        <f aca="false">T202+T209+T246+T267</f>
        <v>16850000</v>
      </c>
      <c r="U201" s="42" t="n">
        <f aca="false">U202+U209+U246+U267</f>
        <v>13778800</v>
      </c>
      <c r="V201" s="42" t="n">
        <f aca="false">V202+V209+V246+V267</f>
        <v>30628800</v>
      </c>
      <c r="W201" s="42" t="n">
        <f aca="false">W202+W209+W246+W267</f>
        <v>845700</v>
      </c>
      <c r="X201" s="42" t="n">
        <f aca="false">X202+X209+X246+X267</f>
        <v>31474500</v>
      </c>
      <c r="Y201" s="42" t="n">
        <f aca="false">Y202+Y209+Y246+Y267</f>
        <v>-3345700</v>
      </c>
      <c r="Z201" s="42" t="n">
        <f aca="false">Z202+Z209+Z246+Z267</f>
        <v>32570885</v>
      </c>
      <c r="AA201" s="42" t="n">
        <f aca="false">AA202+AA209+AA246+AA267</f>
        <v>-226000</v>
      </c>
      <c r="AB201" s="43" t="n">
        <f aca="false">AB202+AB209+AB246+AB267</f>
        <v>32344885</v>
      </c>
      <c r="AC201" s="43" t="n">
        <f aca="false">AC202+AC209+AC246+AC267</f>
        <v>-76666.65</v>
      </c>
      <c r="AD201" s="43" t="n">
        <f aca="false">AD202+AD209+AD246+AD267</f>
        <v>32268218.35</v>
      </c>
      <c r="AE201" s="35" t="n">
        <f aca="false">AB201+AC201-AD201</f>
        <v>0</v>
      </c>
      <c r="AF201" s="35"/>
    </row>
    <row r="202" customFormat="false" ht="63" hidden="true" customHeight="false" outlineLevel="0" collapsed="false">
      <c r="A202" s="22" t="s">
        <v>38</v>
      </c>
      <c r="B202" s="22"/>
      <c r="C202" s="56" t="s">
        <v>37</v>
      </c>
      <c r="D202" s="56" t="s">
        <v>112</v>
      </c>
      <c r="E202" s="56" t="s">
        <v>39</v>
      </c>
      <c r="F202" s="44"/>
      <c r="G202" s="45"/>
      <c r="H202" s="24" t="n">
        <f aca="false">H203</f>
        <v>100000</v>
      </c>
      <c r="I202" s="24" t="n">
        <f aca="false">I203</f>
        <v>0</v>
      </c>
      <c r="J202" s="24" t="n">
        <f aca="false">J203</f>
        <v>100000</v>
      </c>
      <c r="K202" s="24" t="n">
        <f aca="false">K203</f>
        <v>0</v>
      </c>
      <c r="L202" s="24" t="n">
        <f aca="false">L203</f>
        <v>100000</v>
      </c>
      <c r="M202" s="24" t="n">
        <f aca="false">M203</f>
        <v>0</v>
      </c>
      <c r="N202" s="32" t="n">
        <f aca="false">N203</f>
        <v>100000</v>
      </c>
      <c r="O202" s="32" t="n">
        <f aca="false">O203</f>
        <v>0</v>
      </c>
      <c r="P202" s="32" t="n">
        <f aca="false">P203</f>
        <v>100000</v>
      </c>
      <c r="Q202" s="32" t="n">
        <f aca="false">Q203</f>
        <v>0</v>
      </c>
      <c r="R202" s="32" t="n">
        <f aca="false">R203</f>
        <v>100000</v>
      </c>
      <c r="S202" s="32" t="n">
        <f aca="false">S203</f>
        <v>0</v>
      </c>
      <c r="T202" s="33" t="n">
        <f aca="false">T203</f>
        <v>50000</v>
      </c>
      <c r="U202" s="33" t="n">
        <f aca="false">U203</f>
        <v>0</v>
      </c>
      <c r="V202" s="33" t="n">
        <f aca="false">V203</f>
        <v>50000</v>
      </c>
      <c r="W202" s="33" t="n">
        <f aca="false">W203</f>
        <v>0</v>
      </c>
      <c r="X202" s="33" t="n">
        <f aca="false">X203</f>
        <v>50000</v>
      </c>
      <c r="Y202" s="33" t="n">
        <f aca="false">Y203</f>
        <v>0</v>
      </c>
      <c r="Z202" s="33" t="n">
        <f aca="false">Z203</f>
        <v>50000</v>
      </c>
      <c r="AA202" s="33" t="n">
        <f aca="false">AA203</f>
        <v>0</v>
      </c>
      <c r="AB202" s="34" t="n">
        <f aca="false">AB203</f>
        <v>50000</v>
      </c>
      <c r="AC202" s="34" t="n">
        <f aca="false">AC203</f>
        <v>-50000</v>
      </c>
      <c r="AD202" s="34" t="n">
        <f aca="false">AD203</f>
        <v>0</v>
      </c>
      <c r="AE202" s="35" t="n">
        <f aca="false">AB202+AC202-AD202</f>
        <v>0</v>
      </c>
      <c r="AF202" s="35"/>
    </row>
    <row r="203" customFormat="false" ht="31.5" hidden="true" customHeight="false" outlineLevel="0" collapsed="false">
      <c r="A203" s="58" t="s">
        <v>89</v>
      </c>
      <c r="B203" s="36"/>
      <c r="C203" s="59" t="s">
        <v>37</v>
      </c>
      <c r="D203" s="59" t="s">
        <v>112</v>
      </c>
      <c r="E203" s="69" t="s">
        <v>90</v>
      </c>
      <c r="F203" s="69"/>
      <c r="G203" s="70"/>
      <c r="H203" s="61" t="n">
        <f aca="false">H205</f>
        <v>100000</v>
      </c>
      <c r="I203" s="61" t="n">
        <f aca="false">I205</f>
        <v>0</v>
      </c>
      <c r="J203" s="61" t="n">
        <f aca="false">J205</f>
        <v>100000</v>
      </c>
      <c r="K203" s="61" t="n">
        <f aca="false">K205</f>
        <v>0</v>
      </c>
      <c r="L203" s="61" t="n">
        <f aca="false">L205</f>
        <v>100000</v>
      </c>
      <c r="M203" s="61" t="n">
        <f aca="false">M205</f>
        <v>0</v>
      </c>
      <c r="N203" s="62" t="n">
        <f aca="false">N205</f>
        <v>100000</v>
      </c>
      <c r="O203" s="62" t="n">
        <f aca="false">O205</f>
        <v>0</v>
      </c>
      <c r="P203" s="62" t="n">
        <f aca="false">P205</f>
        <v>100000</v>
      </c>
      <c r="Q203" s="62" t="n">
        <f aca="false">Q205</f>
        <v>0</v>
      </c>
      <c r="R203" s="62" t="n">
        <f aca="false">R205</f>
        <v>100000</v>
      </c>
      <c r="S203" s="62" t="n">
        <f aca="false">S205</f>
        <v>0</v>
      </c>
      <c r="T203" s="64" t="n">
        <f aca="false">T205</f>
        <v>50000</v>
      </c>
      <c r="U203" s="64" t="n">
        <f aca="false">U205</f>
        <v>0</v>
      </c>
      <c r="V203" s="64" t="n">
        <f aca="false">V205</f>
        <v>50000</v>
      </c>
      <c r="W203" s="64" t="n">
        <f aca="false">W205</f>
        <v>0</v>
      </c>
      <c r="X203" s="64" t="n">
        <f aca="false">X205</f>
        <v>50000</v>
      </c>
      <c r="Y203" s="64" t="n">
        <f aca="false">Y205</f>
        <v>0</v>
      </c>
      <c r="Z203" s="64" t="n">
        <f aca="false">Z205</f>
        <v>50000</v>
      </c>
      <c r="AA203" s="64" t="n">
        <f aca="false">AA205</f>
        <v>0</v>
      </c>
      <c r="AB203" s="65" t="n">
        <f aca="false">AB205</f>
        <v>50000</v>
      </c>
      <c r="AC203" s="65" t="n">
        <f aca="false">AC205</f>
        <v>-50000</v>
      </c>
      <c r="AD203" s="65" t="n">
        <f aca="false">AD205</f>
        <v>0</v>
      </c>
      <c r="AE203" s="35" t="n">
        <f aca="false">AB203+AC203-AD203</f>
        <v>0</v>
      </c>
      <c r="AF203" s="35"/>
    </row>
    <row r="204" customFormat="false" ht="47.25" hidden="true" customHeight="false" outlineLevel="0" collapsed="false">
      <c r="A204" s="46" t="s">
        <v>178</v>
      </c>
      <c r="B204" s="22"/>
      <c r="C204" s="66" t="s">
        <v>37</v>
      </c>
      <c r="D204" s="66" t="s">
        <v>112</v>
      </c>
      <c r="E204" s="30" t="s">
        <v>179</v>
      </c>
      <c r="F204" s="30"/>
      <c r="G204" s="31"/>
      <c r="H204" s="47" t="n">
        <f aca="false">H205</f>
        <v>100000</v>
      </c>
      <c r="I204" s="47" t="n">
        <f aca="false">I205</f>
        <v>0</v>
      </c>
      <c r="J204" s="47" t="n">
        <f aca="false">J205</f>
        <v>100000</v>
      </c>
      <c r="K204" s="47" t="n">
        <f aca="false">K205</f>
        <v>0</v>
      </c>
      <c r="L204" s="47" t="n">
        <f aca="false">L205</f>
        <v>100000</v>
      </c>
      <c r="M204" s="47" t="n">
        <f aca="false">M205</f>
        <v>0</v>
      </c>
      <c r="N204" s="48" t="n">
        <f aca="false">N205</f>
        <v>100000</v>
      </c>
      <c r="O204" s="48" t="n">
        <f aca="false">O205</f>
        <v>0</v>
      </c>
      <c r="P204" s="48" t="n">
        <f aca="false">P205</f>
        <v>100000</v>
      </c>
      <c r="Q204" s="48" t="n">
        <f aca="false">Q205</f>
        <v>0</v>
      </c>
      <c r="R204" s="48" t="n">
        <f aca="false">R205</f>
        <v>100000</v>
      </c>
      <c r="S204" s="48" t="n">
        <f aca="false">S205</f>
        <v>0</v>
      </c>
      <c r="T204" s="49" t="n">
        <f aca="false">T205</f>
        <v>50000</v>
      </c>
      <c r="U204" s="49" t="n">
        <f aca="false">U205</f>
        <v>0</v>
      </c>
      <c r="V204" s="49" t="n">
        <f aca="false">V205</f>
        <v>50000</v>
      </c>
      <c r="W204" s="49" t="n">
        <f aca="false">W205</f>
        <v>0</v>
      </c>
      <c r="X204" s="49" t="n">
        <f aca="false">X205</f>
        <v>50000</v>
      </c>
      <c r="Y204" s="49" t="n">
        <f aca="false">Y205</f>
        <v>0</v>
      </c>
      <c r="Z204" s="49" t="n">
        <f aca="false">Z205</f>
        <v>50000</v>
      </c>
      <c r="AA204" s="49" t="n">
        <f aca="false">AA205</f>
        <v>0</v>
      </c>
      <c r="AB204" s="50" t="n">
        <f aca="false">AB205</f>
        <v>50000</v>
      </c>
      <c r="AC204" s="50" t="n">
        <f aca="false">AC205</f>
        <v>-50000</v>
      </c>
      <c r="AD204" s="50" t="n">
        <f aca="false">AD205</f>
        <v>0</v>
      </c>
      <c r="AE204" s="35" t="n">
        <f aca="false">AB204+AC204-AD204</f>
        <v>0</v>
      </c>
      <c r="AF204" s="35"/>
    </row>
    <row r="205" customFormat="false" ht="31.5" hidden="true" customHeight="false" outlineLevel="0" collapsed="false">
      <c r="A205" s="46" t="s">
        <v>180</v>
      </c>
      <c r="B205" s="22"/>
      <c r="C205" s="66" t="s">
        <v>37</v>
      </c>
      <c r="D205" s="66" t="s">
        <v>112</v>
      </c>
      <c r="E205" s="30" t="s">
        <v>181</v>
      </c>
      <c r="F205" s="30"/>
      <c r="G205" s="31"/>
      <c r="H205" s="47" t="n">
        <f aca="false">H206</f>
        <v>100000</v>
      </c>
      <c r="I205" s="47" t="n">
        <f aca="false">I206</f>
        <v>0</v>
      </c>
      <c r="J205" s="47" t="n">
        <f aca="false">J206</f>
        <v>100000</v>
      </c>
      <c r="K205" s="47" t="n">
        <f aca="false">K206</f>
        <v>0</v>
      </c>
      <c r="L205" s="47" t="n">
        <f aca="false">L206</f>
        <v>100000</v>
      </c>
      <c r="M205" s="47" t="n">
        <f aca="false">M206</f>
        <v>0</v>
      </c>
      <c r="N205" s="48" t="n">
        <f aca="false">N206</f>
        <v>100000</v>
      </c>
      <c r="O205" s="48" t="n">
        <f aca="false">O206</f>
        <v>0</v>
      </c>
      <c r="P205" s="48" t="n">
        <f aca="false">P206</f>
        <v>100000</v>
      </c>
      <c r="Q205" s="48" t="n">
        <f aca="false">Q206</f>
        <v>0</v>
      </c>
      <c r="R205" s="48" t="n">
        <f aca="false">R206</f>
        <v>100000</v>
      </c>
      <c r="S205" s="48" t="n">
        <f aca="false">S206</f>
        <v>0</v>
      </c>
      <c r="T205" s="49" t="n">
        <f aca="false">T206</f>
        <v>50000</v>
      </c>
      <c r="U205" s="49" t="n">
        <f aca="false">U206</f>
        <v>0</v>
      </c>
      <c r="V205" s="49" t="n">
        <f aca="false">V206</f>
        <v>50000</v>
      </c>
      <c r="W205" s="49" t="n">
        <f aca="false">W206</f>
        <v>0</v>
      </c>
      <c r="X205" s="49" t="n">
        <f aca="false">X206</f>
        <v>50000</v>
      </c>
      <c r="Y205" s="49" t="n">
        <f aca="false">Y206</f>
        <v>0</v>
      </c>
      <c r="Z205" s="49" t="n">
        <f aca="false">Z206</f>
        <v>50000</v>
      </c>
      <c r="AA205" s="49" t="n">
        <f aca="false">AA206</f>
        <v>0</v>
      </c>
      <c r="AB205" s="50" t="n">
        <f aca="false">AB206</f>
        <v>50000</v>
      </c>
      <c r="AC205" s="50" t="n">
        <f aca="false">AC206</f>
        <v>-50000</v>
      </c>
      <c r="AD205" s="50" t="n">
        <f aca="false">AD206</f>
        <v>0</v>
      </c>
      <c r="AE205" s="35" t="n">
        <f aca="false">AB205+AC205-AD205</f>
        <v>0</v>
      </c>
      <c r="AF205" s="35"/>
    </row>
    <row r="206" customFormat="false" ht="47.25" hidden="true" customHeight="false" outlineLevel="0" collapsed="false">
      <c r="A206" s="46" t="s">
        <v>46</v>
      </c>
      <c r="B206" s="22"/>
      <c r="C206" s="66" t="s">
        <v>37</v>
      </c>
      <c r="D206" s="66" t="s">
        <v>112</v>
      </c>
      <c r="E206" s="30" t="s">
        <v>181</v>
      </c>
      <c r="F206" s="66" t="s">
        <v>59</v>
      </c>
      <c r="G206" s="31"/>
      <c r="H206" s="47" t="n">
        <f aca="false">H207</f>
        <v>100000</v>
      </c>
      <c r="I206" s="47" t="n">
        <f aca="false">I207</f>
        <v>0</v>
      </c>
      <c r="J206" s="47" t="n">
        <f aca="false">J207</f>
        <v>100000</v>
      </c>
      <c r="K206" s="47" t="n">
        <f aca="false">K207</f>
        <v>0</v>
      </c>
      <c r="L206" s="47" t="n">
        <f aca="false">L207</f>
        <v>100000</v>
      </c>
      <c r="M206" s="47" t="n">
        <f aca="false">M207</f>
        <v>0</v>
      </c>
      <c r="N206" s="48" t="n">
        <f aca="false">N207</f>
        <v>100000</v>
      </c>
      <c r="O206" s="48" t="n">
        <f aca="false">O207</f>
        <v>0</v>
      </c>
      <c r="P206" s="48" t="n">
        <f aca="false">P207</f>
        <v>100000</v>
      </c>
      <c r="Q206" s="48" t="n">
        <f aca="false">Q207</f>
        <v>0</v>
      </c>
      <c r="R206" s="48" t="n">
        <f aca="false">R207</f>
        <v>100000</v>
      </c>
      <c r="S206" s="48" t="n">
        <f aca="false">S207</f>
        <v>0</v>
      </c>
      <c r="T206" s="49" t="n">
        <f aca="false">T207</f>
        <v>50000</v>
      </c>
      <c r="U206" s="49" t="n">
        <f aca="false">U207</f>
        <v>0</v>
      </c>
      <c r="V206" s="49" t="n">
        <f aca="false">V207</f>
        <v>50000</v>
      </c>
      <c r="W206" s="49" t="n">
        <f aca="false">W207</f>
        <v>0</v>
      </c>
      <c r="X206" s="49" t="n">
        <f aca="false">X207</f>
        <v>50000</v>
      </c>
      <c r="Y206" s="49" t="n">
        <f aca="false">Y207</f>
        <v>0</v>
      </c>
      <c r="Z206" s="49" t="n">
        <f aca="false">Z207</f>
        <v>50000</v>
      </c>
      <c r="AA206" s="49" t="n">
        <f aca="false">AA207</f>
        <v>0</v>
      </c>
      <c r="AB206" s="50" t="n">
        <f aca="false">AB207</f>
        <v>50000</v>
      </c>
      <c r="AC206" s="50" t="n">
        <f aca="false">AC207</f>
        <v>-50000</v>
      </c>
      <c r="AD206" s="50" t="n">
        <f aca="false">AD207</f>
        <v>0</v>
      </c>
      <c r="AE206" s="35" t="n">
        <f aca="false">AB206+AC206-AD206</f>
        <v>0</v>
      </c>
      <c r="AF206" s="35"/>
    </row>
    <row r="207" customFormat="false" ht="63" hidden="true" customHeight="false" outlineLevel="0" collapsed="false">
      <c r="A207" s="46" t="s">
        <v>47</v>
      </c>
      <c r="B207" s="22"/>
      <c r="C207" s="66" t="s">
        <v>37</v>
      </c>
      <c r="D207" s="66" t="s">
        <v>112</v>
      </c>
      <c r="E207" s="30" t="s">
        <v>181</v>
      </c>
      <c r="F207" s="66" t="s">
        <v>60</v>
      </c>
      <c r="G207" s="31"/>
      <c r="H207" s="47" t="n">
        <v>100000</v>
      </c>
      <c r="I207" s="74"/>
      <c r="J207" s="74" t="n">
        <f aca="false">H207</f>
        <v>100000</v>
      </c>
      <c r="K207" s="74" t="n">
        <f aca="false">I207</f>
        <v>0</v>
      </c>
      <c r="L207" s="74" t="n">
        <f aca="false">J207</f>
        <v>100000</v>
      </c>
      <c r="M207" s="25" t="n">
        <v>0</v>
      </c>
      <c r="N207" s="53" t="n">
        <v>100000</v>
      </c>
      <c r="O207" s="54" t="n">
        <v>0</v>
      </c>
      <c r="P207" s="53" t="n">
        <f aca="false">N207+O207</f>
        <v>100000</v>
      </c>
      <c r="Q207" s="25" t="n">
        <v>0</v>
      </c>
      <c r="R207" s="53" t="n">
        <f aca="false">P207+Q207</f>
        <v>100000</v>
      </c>
      <c r="S207" s="25" t="n">
        <v>0</v>
      </c>
      <c r="T207" s="49" t="n">
        <v>50000</v>
      </c>
      <c r="U207" s="30" t="n">
        <v>0</v>
      </c>
      <c r="V207" s="49" t="n">
        <f aca="false">T207+U207</f>
        <v>50000</v>
      </c>
      <c r="W207" s="30" t="n">
        <v>0</v>
      </c>
      <c r="X207" s="49" t="n">
        <f aca="false">V207</f>
        <v>50000</v>
      </c>
      <c r="Y207" s="30" t="n">
        <v>0</v>
      </c>
      <c r="Z207" s="49" t="n">
        <f aca="false">X207</f>
        <v>50000</v>
      </c>
      <c r="AA207" s="30" t="n">
        <v>0</v>
      </c>
      <c r="AB207" s="50" t="n">
        <f aca="false">Z207</f>
        <v>50000</v>
      </c>
      <c r="AC207" s="50" t="n">
        <v>-50000</v>
      </c>
      <c r="AD207" s="50" t="n">
        <f aca="false">AB207+AC207</f>
        <v>0</v>
      </c>
      <c r="AE207" s="35" t="n">
        <f aca="false">AB207+AC207-AD207</f>
        <v>0</v>
      </c>
      <c r="AF207" s="35"/>
    </row>
    <row r="208" customFormat="false" ht="15.75" hidden="true" customHeight="false" outlineLevel="0" collapsed="false">
      <c r="A208" s="46"/>
      <c r="B208" s="22"/>
      <c r="C208" s="66" t="s">
        <v>37</v>
      </c>
      <c r="D208" s="66" t="s">
        <v>112</v>
      </c>
      <c r="E208" s="30" t="s">
        <v>181</v>
      </c>
      <c r="F208" s="66" t="s">
        <v>61</v>
      </c>
      <c r="G208" s="31" t="n">
        <v>226</v>
      </c>
      <c r="H208" s="47" t="n">
        <v>100</v>
      </c>
      <c r="I208" s="74"/>
      <c r="J208" s="74"/>
      <c r="K208" s="25"/>
      <c r="L208" s="25"/>
      <c r="M208" s="25"/>
      <c r="N208" s="53"/>
      <c r="O208" s="54"/>
      <c r="P208" s="53" t="n">
        <f aca="false">N208+O208</f>
        <v>0</v>
      </c>
      <c r="Q208" s="25"/>
      <c r="R208" s="26"/>
      <c r="S208" s="25"/>
      <c r="T208" s="49"/>
      <c r="U208" s="30"/>
      <c r="V208" s="30"/>
      <c r="W208" s="30"/>
      <c r="X208" s="30"/>
      <c r="Y208" s="30"/>
      <c r="Z208" s="30"/>
      <c r="AA208" s="30"/>
      <c r="AB208" s="50"/>
      <c r="AC208" s="50"/>
      <c r="AD208" s="50"/>
      <c r="AE208" s="35" t="n">
        <f aca="false">AB208+AC208-AD208</f>
        <v>0</v>
      </c>
      <c r="AF208" s="35"/>
    </row>
    <row r="209" customFormat="false" ht="63" hidden="false" customHeight="false" outlineLevel="0" collapsed="false">
      <c r="A209" s="22" t="s">
        <v>166</v>
      </c>
      <c r="B209" s="22"/>
      <c r="C209" s="44" t="s">
        <v>37</v>
      </c>
      <c r="D209" s="44" t="s">
        <v>112</v>
      </c>
      <c r="E209" s="44" t="s">
        <v>167</v>
      </c>
      <c r="F209" s="44"/>
      <c r="G209" s="45"/>
      <c r="H209" s="24" t="n">
        <f aca="false">H210+H230+H236+H241</f>
        <v>9199584</v>
      </c>
      <c r="I209" s="24" t="n">
        <f aca="false">I210+I230+I236+I241</f>
        <v>4007000</v>
      </c>
      <c r="J209" s="47" t="n">
        <f aca="false">H209+I209</f>
        <v>13206584</v>
      </c>
      <c r="K209" s="47" t="n">
        <v>0</v>
      </c>
      <c r="L209" s="47" t="n">
        <f aca="false">L210+L230+L236+L241</f>
        <v>13206584</v>
      </c>
      <c r="M209" s="47" t="n">
        <f aca="false">M210+M230+M236+M241</f>
        <v>0</v>
      </c>
      <c r="N209" s="48" t="n">
        <f aca="false">N210+N230+N236+N241</f>
        <v>21321584</v>
      </c>
      <c r="O209" s="48" t="n">
        <f aca="false">O210+O230+O236+O241</f>
        <v>0</v>
      </c>
      <c r="P209" s="48" t="n">
        <f aca="false">P210+P230+P236+P241</f>
        <v>21321584</v>
      </c>
      <c r="Q209" s="48" t="n">
        <f aca="false">Q210+Q230+Q236+Q241</f>
        <v>0</v>
      </c>
      <c r="R209" s="48" t="n">
        <f aca="false">R210+R230+R236+R241</f>
        <v>21321584</v>
      </c>
      <c r="S209" s="48" t="n">
        <f aca="false">S210+S230+S236+S241</f>
        <v>-958150</v>
      </c>
      <c r="T209" s="49" t="n">
        <f aca="false">T210+T230+T236+T241</f>
        <v>13500000</v>
      </c>
      <c r="U209" s="49" t="n">
        <f aca="false">U210+U230+U236+U241</f>
        <v>10393000</v>
      </c>
      <c r="V209" s="49" t="n">
        <f aca="false">V210+V230+V236+V241</f>
        <v>23893000</v>
      </c>
      <c r="W209" s="49" t="n">
        <f aca="false">W210+W230+W236+W241</f>
        <v>0</v>
      </c>
      <c r="X209" s="49" t="n">
        <f aca="false">X210+X230+X236+X241</f>
        <v>23893000</v>
      </c>
      <c r="Y209" s="49" t="n">
        <f aca="false">Y210+Y230+Y236+Y241</f>
        <v>0</v>
      </c>
      <c r="Z209" s="49" t="n">
        <f aca="false">Z210+Z230+Z236+Z241</f>
        <v>23893000</v>
      </c>
      <c r="AA209" s="49" t="n">
        <f aca="false">AA210+AA230+AA236+AA241</f>
        <v>274000</v>
      </c>
      <c r="AB209" s="50" t="n">
        <f aca="false">AB210+AB230+AB236+AB241</f>
        <v>24167000</v>
      </c>
      <c r="AC209" s="50" t="n">
        <f aca="false">AC210+AC230+AC236+AC241</f>
        <v>-26666.65</v>
      </c>
      <c r="AD209" s="50" t="n">
        <f aca="false">AD210+AD230+AD236+AD241</f>
        <v>24140333.35</v>
      </c>
      <c r="AE209" s="35" t="n">
        <f aca="false">AB209+AC209-AD209</f>
        <v>0</v>
      </c>
      <c r="AF209" s="35"/>
    </row>
    <row r="210" customFormat="false" ht="126" hidden="false" customHeight="false" outlineLevel="0" collapsed="false">
      <c r="A210" s="84" t="s">
        <v>182</v>
      </c>
      <c r="B210" s="36"/>
      <c r="C210" s="69" t="s">
        <v>37</v>
      </c>
      <c r="D210" s="69" t="s">
        <v>112</v>
      </c>
      <c r="E210" s="69" t="s">
        <v>183</v>
      </c>
      <c r="F210" s="69"/>
      <c r="G210" s="70"/>
      <c r="H210" s="61" t="n">
        <f aca="false">H211+H222</f>
        <v>8701434</v>
      </c>
      <c r="I210" s="61" t="n">
        <f aca="false">I211+I222</f>
        <v>4007000</v>
      </c>
      <c r="J210" s="47" t="n">
        <f aca="false">H210+I210</f>
        <v>12708434</v>
      </c>
      <c r="K210" s="47" t="n">
        <v>0</v>
      </c>
      <c r="L210" s="47" t="n">
        <f aca="false">L211+L222</f>
        <v>12708434</v>
      </c>
      <c r="M210" s="47" t="n">
        <f aca="false">M211+M222</f>
        <v>0</v>
      </c>
      <c r="N210" s="48" t="n">
        <f aca="false">N211+N222</f>
        <v>20823434</v>
      </c>
      <c r="O210" s="48" t="n">
        <f aca="false">O211+O222</f>
        <v>0</v>
      </c>
      <c r="P210" s="48" t="n">
        <f aca="false">P211+P222</f>
        <v>20823434</v>
      </c>
      <c r="Q210" s="48" t="n">
        <f aca="false">Q211+Q222</f>
        <v>0</v>
      </c>
      <c r="R210" s="48" t="n">
        <f aca="false">R211+R222+R226</f>
        <v>20823434</v>
      </c>
      <c r="S210" s="48" t="n">
        <f aca="false">S211+S222+S226</f>
        <v>-760000</v>
      </c>
      <c r="T210" s="49" t="n">
        <f aca="false">T211+T222+T226</f>
        <v>9900000</v>
      </c>
      <c r="U210" s="49" t="n">
        <f aca="false">U211+U222+U226</f>
        <v>10393000</v>
      </c>
      <c r="V210" s="49" t="n">
        <f aca="false">V211+V222+V226</f>
        <v>20293000</v>
      </c>
      <c r="W210" s="49" t="n">
        <f aca="false">W211+W222+W226</f>
        <v>0</v>
      </c>
      <c r="X210" s="49" t="n">
        <f aca="false">X211+X222+X226</f>
        <v>20293000</v>
      </c>
      <c r="Y210" s="49" t="n">
        <f aca="false">Y211+Y222+Y226</f>
        <v>0</v>
      </c>
      <c r="Z210" s="49" t="n">
        <f aca="false">Z211+Z222+Z226</f>
        <v>20293000</v>
      </c>
      <c r="AA210" s="49" t="n">
        <f aca="false">AA211+AA222+AA226</f>
        <v>574000</v>
      </c>
      <c r="AB210" s="50" t="n">
        <f aca="false">AB211+AB222+AB226</f>
        <v>20867000</v>
      </c>
      <c r="AC210" s="50" t="n">
        <f aca="false">AC211+AC222+AC226</f>
        <v>0</v>
      </c>
      <c r="AD210" s="50" t="n">
        <f aca="false">AD211+AD222+AD226</f>
        <v>20867000</v>
      </c>
      <c r="AE210" s="35" t="n">
        <f aca="false">AB210+AC210-AD210</f>
        <v>0</v>
      </c>
      <c r="AF210" s="35"/>
    </row>
    <row r="211" customFormat="false" ht="47.25" hidden="false" customHeight="false" outlineLevel="0" collapsed="false">
      <c r="A211" s="85" t="s">
        <v>184</v>
      </c>
      <c r="B211" s="22"/>
      <c r="C211" s="66" t="s">
        <v>37</v>
      </c>
      <c r="D211" s="66" t="s">
        <v>112</v>
      </c>
      <c r="E211" s="79" t="s">
        <v>185</v>
      </c>
      <c r="F211" s="30"/>
      <c r="G211" s="31"/>
      <c r="H211" s="47" t="n">
        <f aca="false">H212+H216+H219</f>
        <v>5101434</v>
      </c>
      <c r="I211" s="47" t="n">
        <f aca="false">I212+I216+I219</f>
        <v>4007000</v>
      </c>
      <c r="J211" s="47" t="n">
        <f aca="false">H211+I211</f>
        <v>9108434</v>
      </c>
      <c r="K211" s="47" t="n">
        <v>0</v>
      </c>
      <c r="L211" s="47" t="n">
        <f aca="false">L212+L216+L219</f>
        <v>9108434</v>
      </c>
      <c r="M211" s="47" t="n">
        <f aca="false">M212+M216+M219</f>
        <v>0</v>
      </c>
      <c r="N211" s="48" t="n">
        <f aca="false">N212+N216+N219</f>
        <v>17223434</v>
      </c>
      <c r="O211" s="48" t="n">
        <f aca="false">O212+O216+O219</f>
        <v>0</v>
      </c>
      <c r="P211" s="48" t="n">
        <f aca="false">P212+P216+P219</f>
        <v>17223434</v>
      </c>
      <c r="Q211" s="48" t="n">
        <f aca="false">Q212+Q216+Q219</f>
        <v>0</v>
      </c>
      <c r="R211" s="48" t="n">
        <f aca="false">R212+R216+R219</f>
        <v>17223434</v>
      </c>
      <c r="S211" s="48" t="n">
        <f aca="false">S212+S216+S219</f>
        <v>-1560000</v>
      </c>
      <c r="T211" s="49" t="n">
        <f aca="false">T212+T216+T219</f>
        <v>6300000</v>
      </c>
      <c r="U211" s="49" t="n">
        <f aca="false">U212+U216+U219</f>
        <v>10393000</v>
      </c>
      <c r="V211" s="49" t="n">
        <f aca="false">V212+V216+V219</f>
        <v>16693000</v>
      </c>
      <c r="W211" s="49" t="n">
        <f aca="false">W212+W216+W219</f>
        <v>0</v>
      </c>
      <c r="X211" s="49" t="n">
        <f aca="false">X212+X216+X219</f>
        <v>16693000</v>
      </c>
      <c r="Y211" s="49" t="n">
        <f aca="false">Y212+Y216+Y219</f>
        <v>0</v>
      </c>
      <c r="Z211" s="49" t="n">
        <f aca="false">Z212+Z216+Z219</f>
        <v>16693000</v>
      </c>
      <c r="AA211" s="49" t="n">
        <f aca="false">AA212+AA216+AA219</f>
        <v>559000</v>
      </c>
      <c r="AB211" s="50" t="n">
        <f aca="false">AB212+AB216+AB219</f>
        <v>17252000</v>
      </c>
      <c r="AC211" s="50" t="n">
        <f aca="false">AC212+AC216+AC219</f>
        <v>0</v>
      </c>
      <c r="AD211" s="50" t="n">
        <f aca="false">AD212+AD216+AD219</f>
        <v>17252000</v>
      </c>
      <c r="AE211" s="35" t="n">
        <f aca="false">AB211+AC211-AD211</f>
        <v>0</v>
      </c>
      <c r="AF211" s="35"/>
    </row>
    <row r="212" customFormat="false" ht="31.5" hidden="false" customHeight="false" outlineLevel="0" collapsed="false">
      <c r="A212" s="85" t="s">
        <v>186</v>
      </c>
      <c r="B212" s="22"/>
      <c r="C212" s="66" t="s">
        <v>37</v>
      </c>
      <c r="D212" s="66" t="s">
        <v>112</v>
      </c>
      <c r="E212" s="30" t="s">
        <v>187</v>
      </c>
      <c r="F212" s="30"/>
      <c r="G212" s="31"/>
      <c r="H212" s="47" t="n">
        <f aca="false">H213</f>
        <v>4541434</v>
      </c>
      <c r="I212" s="47" t="n">
        <f aca="false">I213</f>
        <v>0</v>
      </c>
      <c r="J212" s="47" t="n">
        <f aca="false">J213</f>
        <v>4541434</v>
      </c>
      <c r="K212" s="47" t="n">
        <f aca="false">K213</f>
        <v>0</v>
      </c>
      <c r="L212" s="47" t="n">
        <f aca="false">L213</f>
        <v>4541434</v>
      </c>
      <c r="M212" s="47" t="n">
        <f aca="false">M213</f>
        <v>0</v>
      </c>
      <c r="N212" s="48" t="n">
        <f aca="false">N213</f>
        <v>3431017</v>
      </c>
      <c r="O212" s="48" t="n">
        <f aca="false">O213</f>
        <v>0</v>
      </c>
      <c r="P212" s="48" t="n">
        <f aca="false">P213</f>
        <v>3431017</v>
      </c>
      <c r="Q212" s="48" t="n">
        <f aca="false">Q213</f>
        <v>0</v>
      </c>
      <c r="R212" s="48" t="n">
        <f aca="false">R213</f>
        <v>3431017</v>
      </c>
      <c r="S212" s="48" t="n">
        <f aca="false">S213</f>
        <v>-560000</v>
      </c>
      <c r="T212" s="49" t="n">
        <f aca="false">T213</f>
        <v>6300000</v>
      </c>
      <c r="U212" s="49" t="n">
        <f aca="false">U213</f>
        <v>-940000</v>
      </c>
      <c r="V212" s="49" t="n">
        <f aca="false">V213</f>
        <v>5360000</v>
      </c>
      <c r="W212" s="49" t="n">
        <f aca="false">W213</f>
        <v>0</v>
      </c>
      <c r="X212" s="49" t="n">
        <f aca="false">X213</f>
        <v>5360000</v>
      </c>
      <c r="Y212" s="49" t="n">
        <f aca="false">Y213</f>
        <v>0</v>
      </c>
      <c r="Z212" s="49" t="n">
        <f aca="false">Z213</f>
        <v>5360000</v>
      </c>
      <c r="AA212" s="49" t="n">
        <f aca="false">AA213</f>
        <v>610000</v>
      </c>
      <c r="AB212" s="50" t="n">
        <f aca="false">AB213</f>
        <v>5970000</v>
      </c>
      <c r="AC212" s="50" t="n">
        <f aca="false">AC213</f>
        <v>0</v>
      </c>
      <c r="AD212" s="50" t="n">
        <f aca="false">AD213</f>
        <v>5970000</v>
      </c>
      <c r="AE212" s="35" t="n">
        <f aca="false">AB212+AC212-AD212</f>
        <v>0</v>
      </c>
      <c r="AF212" s="35"/>
    </row>
    <row r="213" customFormat="false" ht="47.25" hidden="false" customHeight="false" outlineLevel="0" collapsed="false">
      <c r="A213" s="46" t="s">
        <v>46</v>
      </c>
      <c r="B213" s="22"/>
      <c r="C213" s="30" t="s">
        <v>37</v>
      </c>
      <c r="D213" s="30" t="s">
        <v>112</v>
      </c>
      <c r="E213" s="30" t="s">
        <v>187</v>
      </c>
      <c r="F213" s="30" t="n">
        <v>200</v>
      </c>
      <c r="G213" s="31"/>
      <c r="H213" s="47" t="n">
        <f aca="false">H214</f>
        <v>4541434</v>
      </c>
      <c r="I213" s="47" t="n">
        <f aca="false">I214</f>
        <v>0</v>
      </c>
      <c r="J213" s="47" t="n">
        <f aca="false">J214</f>
        <v>4541434</v>
      </c>
      <c r="K213" s="47" t="n">
        <f aca="false">K214</f>
        <v>0</v>
      </c>
      <c r="L213" s="47" t="n">
        <f aca="false">L214</f>
        <v>4541434</v>
      </c>
      <c r="M213" s="47" t="n">
        <f aca="false">M214</f>
        <v>0</v>
      </c>
      <c r="N213" s="48" t="n">
        <f aca="false">N214</f>
        <v>3431017</v>
      </c>
      <c r="O213" s="48" t="n">
        <f aca="false">O214</f>
        <v>0</v>
      </c>
      <c r="P213" s="48" t="n">
        <f aca="false">P214</f>
        <v>3431017</v>
      </c>
      <c r="Q213" s="48" t="n">
        <f aca="false">Q214</f>
        <v>0</v>
      </c>
      <c r="R213" s="48" t="n">
        <f aca="false">R214</f>
        <v>3431017</v>
      </c>
      <c r="S213" s="48" t="n">
        <f aca="false">S214</f>
        <v>-560000</v>
      </c>
      <c r="T213" s="49" t="n">
        <f aca="false">T214</f>
        <v>6300000</v>
      </c>
      <c r="U213" s="49" t="n">
        <f aca="false">U214</f>
        <v>-940000</v>
      </c>
      <c r="V213" s="49" t="n">
        <f aca="false">V214</f>
        <v>5360000</v>
      </c>
      <c r="W213" s="49" t="n">
        <f aca="false">W214</f>
        <v>0</v>
      </c>
      <c r="X213" s="49" t="n">
        <f aca="false">X214</f>
        <v>5360000</v>
      </c>
      <c r="Y213" s="49" t="n">
        <f aca="false">Y214</f>
        <v>0</v>
      </c>
      <c r="Z213" s="49" t="n">
        <f aca="false">Z214</f>
        <v>5360000</v>
      </c>
      <c r="AA213" s="49" t="n">
        <f aca="false">AA214</f>
        <v>610000</v>
      </c>
      <c r="AB213" s="50" t="n">
        <f aca="false">AB214</f>
        <v>5970000</v>
      </c>
      <c r="AC213" s="50" t="n">
        <f aca="false">AC214</f>
        <v>0</v>
      </c>
      <c r="AD213" s="50" t="n">
        <f aca="false">AD214</f>
        <v>5970000</v>
      </c>
      <c r="AE213" s="35" t="n">
        <f aca="false">AB213+AC213-AD213</f>
        <v>0</v>
      </c>
      <c r="AF213" s="35"/>
    </row>
    <row r="214" customFormat="false" ht="63" hidden="false" customHeight="false" outlineLevel="0" collapsed="false">
      <c r="A214" s="46" t="s">
        <v>47</v>
      </c>
      <c r="B214" s="22"/>
      <c r="C214" s="30" t="s">
        <v>37</v>
      </c>
      <c r="D214" s="30" t="s">
        <v>112</v>
      </c>
      <c r="E214" s="30" t="s">
        <v>187</v>
      </c>
      <c r="F214" s="30" t="n">
        <v>240</v>
      </c>
      <c r="G214" s="31"/>
      <c r="H214" s="47" t="n">
        <v>4541434</v>
      </c>
      <c r="I214" s="54"/>
      <c r="J214" s="54" t="n">
        <f aca="false">H214</f>
        <v>4541434</v>
      </c>
      <c r="K214" s="54" t="n">
        <f aca="false">I214</f>
        <v>0</v>
      </c>
      <c r="L214" s="54" t="n">
        <f aca="false">J214</f>
        <v>4541434</v>
      </c>
      <c r="M214" s="25" t="n">
        <v>0</v>
      </c>
      <c r="N214" s="53" t="n">
        <f aca="false">4541434-1110417</f>
        <v>3431017</v>
      </c>
      <c r="O214" s="54" t="n">
        <v>0</v>
      </c>
      <c r="P214" s="53" t="n">
        <f aca="false">N214+O214</f>
        <v>3431017</v>
      </c>
      <c r="Q214" s="25" t="n">
        <v>0</v>
      </c>
      <c r="R214" s="53" t="n">
        <f aca="false">P214+Q214</f>
        <v>3431017</v>
      </c>
      <c r="S214" s="25" t="n">
        <v>-560000</v>
      </c>
      <c r="T214" s="49" t="n">
        <v>6300000</v>
      </c>
      <c r="U214" s="30" t="n">
        <v>-940000</v>
      </c>
      <c r="V214" s="49" t="n">
        <f aca="false">T214+U214</f>
        <v>5360000</v>
      </c>
      <c r="W214" s="30" t="n">
        <v>0</v>
      </c>
      <c r="X214" s="49" t="n">
        <f aca="false">V214+W214</f>
        <v>5360000</v>
      </c>
      <c r="Y214" s="30" t="n">
        <v>0</v>
      </c>
      <c r="Z214" s="49" t="n">
        <f aca="false">X214+Y214</f>
        <v>5360000</v>
      </c>
      <c r="AA214" s="30" t="n">
        <v>610000</v>
      </c>
      <c r="AB214" s="50" t="n">
        <f aca="false">Z214+AA214</f>
        <v>5970000</v>
      </c>
      <c r="AC214" s="50" t="n">
        <v>0</v>
      </c>
      <c r="AD214" s="50" t="n">
        <f aca="false">AB214+AC214</f>
        <v>5970000</v>
      </c>
      <c r="AE214" s="35" t="n">
        <f aca="false">AB214+AC214-AD214</f>
        <v>0</v>
      </c>
      <c r="AF214" s="35"/>
    </row>
    <row r="215" customFormat="false" ht="19.5" hidden="true" customHeight="true" outlineLevel="0" collapsed="false">
      <c r="A215" s="46"/>
      <c r="B215" s="22"/>
      <c r="C215" s="66" t="s">
        <v>37</v>
      </c>
      <c r="D215" s="66" t="s">
        <v>112</v>
      </c>
      <c r="E215" s="30" t="s">
        <v>187</v>
      </c>
      <c r="F215" s="66" t="s">
        <v>61</v>
      </c>
      <c r="G215" s="67" t="s">
        <v>62</v>
      </c>
      <c r="H215" s="47" t="n">
        <v>12000</v>
      </c>
      <c r="I215" s="54"/>
      <c r="J215" s="54"/>
      <c r="K215" s="54"/>
      <c r="L215" s="54"/>
      <c r="M215" s="25"/>
      <c r="N215" s="53"/>
      <c r="O215" s="54"/>
      <c r="P215" s="53" t="n">
        <f aca="false">N215+O215</f>
        <v>0</v>
      </c>
      <c r="Q215" s="25"/>
      <c r="R215" s="26"/>
      <c r="S215" s="25"/>
      <c r="T215" s="49"/>
      <c r="U215" s="30"/>
      <c r="V215" s="30"/>
      <c r="W215" s="30"/>
      <c r="X215" s="30"/>
      <c r="Y215" s="30"/>
      <c r="Z215" s="30"/>
      <c r="AA215" s="30"/>
      <c r="AB215" s="50"/>
      <c r="AC215" s="50"/>
      <c r="AD215" s="50"/>
      <c r="AE215" s="35" t="n">
        <f aca="false">AB215+AC215-AD215</f>
        <v>0</v>
      </c>
      <c r="AF215" s="35"/>
    </row>
    <row r="216" customFormat="false" ht="63" hidden="false" customHeight="false" outlineLevel="0" collapsed="false">
      <c r="A216" s="86" t="s">
        <v>188</v>
      </c>
      <c r="B216" s="22"/>
      <c r="C216" s="30" t="s">
        <v>37</v>
      </c>
      <c r="D216" s="30" t="s">
        <v>112</v>
      </c>
      <c r="E216" s="79" t="s">
        <v>189</v>
      </c>
      <c r="F216" s="79"/>
      <c r="G216" s="67"/>
      <c r="H216" s="47" t="n">
        <f aca="false">H217</f>
        <v>560000</v>
      </c>
      <c r="I216" s="47" t="n">
        <f aca="false">I217</f>
        <v>0</v>
      </c>
      <c r="J216" s="47" t="n">
        <f aca="false">J217</f>
        <v>560000</v>
      </c>
      <c r="K216" s="47" t="n">
        <f aca="false">K217</f>
        <v>0</v>
      </c>
      <c r="L216" s="47" t="n">
        <f aca="false">L217</f>
        <v>560000</v>
      </c>
      <c r="M216" s="47" t="n">
        <f aca="false">M217</f>
        <v>0</v>
      </c>
      <c r="N216" s="48" t="n">
        <f aca="false">N217</f>
        <v>1670417</v>
      </c>
      <c r="O216" s="48" t="n">
        <f aca="false">O217</f>
        <v>0</v>
      </c>
      <c r="P216" s="48" t="n">
        <f aca="false">P217</f>
        <v>1670417</v>
      </c>
      <c r="Q216" s="48" t="n">
        <f aca="false">Q217</f>
        <v>0</v>
      </c>
      <c r="R216" s="48" t="n">
        <f aca="false">R217</f>
        <v>1670417</v>
      </c>
      <c r="S216" s="48" t="n">
        <f aca="false">S217</f>
        <v>-1000000</v>
      </c>
      <c r="T216" s="49" t="n">
        <f aca="false">T217</f>
        <v>0</v>
      </c>
      <c r="U216" s="49" t="n">
        <f aca="false">U217</f>
        <v>940000</v>
      </c>
      <c r="V216" s="49" t="n">
        <f aca="false">V217</f>
        <v>940000</v>
      </c>
      <c r="W216" s="49" t="n">
        <f aca="false">W217</f>
        <v>0</v>
      </c>
      <c r="X216" s="49" t="n">
        <f aca="false">X217</f>
        <v>940000</v>
      </c>
      <c r="Y216" s="49" t="n">
        <f aca="false">Y217</f>
        <v>10393000</v>
      </c>
      <c r="Z216" s="49" t="n">
        <f aca="false">Z217</f>
        <v>11333000</v>
      </c>
      <c r="AA216" s="49" t="n">
        <f aca="false">AA217</f>
        <v>-51000</v>
      </c>
      <c r="AB216" s="50" t="n">
        <f aca="false">AB217</f>
        <v>11282000</v>
      </c>
      <c r="AC216" s="50" t="n">
        <f aca="false">AC217</f>
        <v>0</v>
      </c>
      <c r="AD216" s="50" t="n">
        <f aca="false">AD217</f>
        <v>11282000</v>
      </c>
      <c r="AE216" s="35" t="n">
        <f aca="false">AB216+AC216-AD216</f>
        <v>0</v>
      </c>
      <c r="AF216" s="35"/>
    </row>
    <row r="217" customFormat="false" ht="47.25" hidden="false" customHeight="false" outlineLevel="0" collapsed="false">
      <c r="A217" s="86" t="s">
        <v>46</v>
      </c>
      <c r="B217" s="22"/>
      <c r="C217" s="30" t="s">
        <v>37</v>
      </c>
      <c r="D217" s="30" t="s">
        <v>112</v>
      </c>
      <c r="E217" s="79" t="s">
        <v>189</v>
      </c>
      <c r="F217" s="79" t="s">
        <v>59</v>
      </c>
      <c r="G217" s="67"/>
      <c r="H217" s="47" t="n">
        <f aca="false">H218</f>
        <v>560000</v>
      </c>
      <c r="I217" s="47" t="n">
        <f aca="false">I218</f>
        <v>0</v>
      </c>
      <c r="J217" s="47" t="n">
        <f aca="false">J218</f>
        <v>560000</v>
      </c>
      <c r="K217" s="47" t="n">
        <f aca="false">K218</f>
        <v>0</v>
      </c>
      <c r="L217" s="47" t="n">
        <f aca="false">L218</f>
        <v>560000</v>
      </c>
      <c r="M217" s="47" t="n">
        <f aca="false">M218</f>
        <v>0</v>
      </c>
      <c r="N217" s="48" t="n">
        <f aca="false">N218</f>
        <v>1670417</v>
      </c>
      <c r="O217" s="48" t="n">
        <f aca="false">O218</f>
        <v>0</v>
      </c>
      <c r="P217" s="48" t="n">
        <f aca="false">P218</f>
        <v>1670417</v>
      </c>
      <c r="Q217" s="48" t="n">
        <f aca="false">Q218</f>
        <v>0</v>
      </c>
      <c r="R217" s="48" t="n">
        <f aca="false">R218</f>
        <v>1670417</v>
      </c>
      <c r="S217" s="48" t="n">
        <f aca="false">S218</f>
        <v>-1000000</v>
      </c>
      <c r="T217" s="49" t="n">
        <f aca="false">T218</f>
        <v>0</v>
      </c>
      <c r="U217" s="49" t="n">
        <f aca="false">U218</f>
        <v>940000</v>
      </c>
      <c r="V217" s="49" t="n">
        <f aca="false">V218</f>
        <v>940000</v>
      </c>
      <c r="W217" s="49" t="n">
        <f aca="false">W218</f>
        <v>0</v>
      </c>
      <c r="X217" s="49" t="n">
        <f aca="false">X218</f>
        <v>940000</v>
      </c>
      <c r="Y217" s="49" t="n">
        <f aca="false">Y218</f>
        <v>10393000</v>
      </c>
      <c r="Z217" s="49" t="n">
        <f aca="false">Z218</f>
        <v>11333000</v>
      </c>
      <c r="AA217" s="49" t="n">
        <f aca="false">AA218</f>
        <v>-51000</v>
      </c>
      <c r="AB217" s="50" t="n">
        <f aca="false">AB218</f>
        <v>11282000</v>
      </c>
      <c r="AC217" s="50" t="n">
        <f aca="false">AC218</f>
        <v>0</v>
      </c>
      <c r="AD217" s="50" t="n">
        <f aca="false">AD218</f>
        <v>11282000</v>
      </c>
      <c r="AE217" s="35" t="n">
        <f aca="false">AB217+AC217-AD217</f>
        <v>0</v>
      </c>
      <c r="AF217" s="35"/>
    </row>
    <row r="218" customFormat="false" ht="63" hidden="false" customHeight="false" outlineLevel="0" collapsed="false">
      <c r="A218" s="86" t="s">
        <v>47</v>
      </c>
      <c r="B218" s="22"/>
      <c r="C218" s="30" t="s">
        <v>37</v>
      </c>
      <c r="D218" s="30" t="s">
        <v>112</v>
      </c>
      <c r="E218" s="79" t="s">
        <v>189</v>
      </c>
      <c r="F218" s="79" t="s">
        <v>60</v>
      </c>
      <c r="G218" s="67"/>
      <c r="H218" s="47" t="n">
        <v>560000</v>
      </c>
      <c r="I218" s="54"/>
      <c r="J218" s="54" t="n">
        <f aca="false">H218</f>
        <v>560000</v>
      </c>
      <c r="K218" s="54" t="n">
        <f aca="false">I218</f>
        <v>0</v>
      </c>
      <c r="L218" s="54" t="n">
        <f aca="false">J218</f>
        <v>560000</v>
      </c>
      <c r="M218" s="25" t="n">
        <v>0</v>
      </c>
      <c r="N218" s="53" t="n">
        <f aca="false">560000+1110417</f>
        <v>1670417</v>
      </c>
      <c r="O218" s="54" t="n">
        <v>0</v>
      </c>
      <c r="P218" s="53" t="n">
        <f aca="false">N218+O218</f>
        <v>1670417</v>
      </c>
      <c r="Q218" s="25" t="n">
        <v>0</v>
      </c>
      <c r="R218" s="53" t="n">
        <f aca="false">P218+Q218</f>
        <v>1670417</v>
      </c>
      <c r="S218" s="25" t="n">
        <v>-1000000</v>
      </c>
      <c r="T218" s="49" t="n">
        <v>0</v>
      </c>
      <c r="U218" s="30" t="n">
        <v>940000</v>
      </c>
      <c r="V218" s="49" t="n">
        <f aca="false">T218+U218</f>
        <v>940000</v>
      </c>
      <c r="W218" s="30" t="n">
        <v>0</v>
      </c>
      <c r="X218" s="49" t="n">
        <f aca="false">V218</f>
        <v>940000</v>
      </c>
      <c r="Y218" s="30" t="n">
        <v>10393000</v>
      </c>
      <c r="Z218" s="49" t="n">
        <f aca="false">X218+Y218</f>
        <v>11333000</v>
      </c>
      <c r="AA218" s="30" t="n">
        <v>-51000</v>
      </c>
      <c r="AB218" s="50" t="n">
        <f aca="false">Z218+AA218</f>
        <v>11282000</v>
      </c>
      <c r="AC218" s="50" t="n">
        <v>0</v>
      </c>
      <c r="AD218" s="50" t="n">
        <f aca="false">AB218+AC218</f>
        <v>11282000</v>
      </c>
      <c r="AE218" s="35" t="n">
        <f aca="false">AB218+AC218-AD218</f>
        <v>0</v>
      </c>
      <c r="AF218" s="35"/>
    </row>
    <row r="219" customFormat="false" ht="78.75" hidden="true" customHeight="false" outlineLevel="0" collapsed="false">
      <c r="A219" s="46" t="s">
        <v>190</v>
      </c>
      <c r="B219" s="22"/>
      <c r="C219" s="30" t="s">
        <v>37</v>
      </c>
      <c r="D219" s="30" t="s">
        <v>112</v>
      </c>
      <c r="E219" s="79" t="s">
        <v>191</v>
      </c>
      <c r="F219" s="79"/>
      <c r="G219" s="67"/>
      <c r="H219" s="47" t="n">
        <f aca="false">H220</f>
        <v>0</v>
      </c>
      <c r="I219" s="47" t="n">
        <f aca="false">I220</f>
        <v>4007000</v>
      </c>
      <c r="J219" s="47" t="n">
        <f aca="false">J220</f>
        <v>4007000</v>
      </c>
      <c r="K219" s="47" t="n">
        <f aca="false">K220</f>
        <v>0</v>
      </c>
      <c r="L219" s="47" t="n">
        <f aca="false">L220</f>
        <v>4007000</v>
      </c>
      <c r="M219" s="47" t="n">
        <f aca="false">M220</f>
        <v>0</v>
      </c>
      <c r="N219" s="48" t="n">
        <f aca="false">N220</f>
        <v>12122000</v>
      </c>
      <c r="O219" s="48" t="n">
        <f aca="false">O220</f>
        <v>0</v>
      </c>
      <c r="P219" s="48" t="n">
        <f aca="false">P220</f>
        <v>12122000</v>
      </c>
      <c r="Q219" s="48" t="n">
        <f aca="false">Q220</f>
        <v>0</v>
      </c>
      <c r="R219" s="48" t="n">
        <f aca="false">R220</f>
        <v>12122000</v>
      </c>
      <c r="S219" s="48" t="n">
        <f aca="false">S220</f>
        <v>0</v>
      </c>
      <c r="T219" s="49" t="n">
        <f aca="false">T220</f>
        <v>0</v>
      </c>
      <c r="U219" s="49" t="n">
        <f aca="false">U220</f>
        <v>10393000</v>
      </c>
      <c r="V219" s="49" t="n">
        <f aca="false">V220</f>
        <v>10393000</v>
      </c>
      <c r="W219" s="49" t="n">
        <f aca="false">W220</f>
        <v>0</v>
      </c>
      <c r="X219" s="49" t="n">
        <f aca="false">X220</f>
        <v>10393000</v>
      </c>
      <c r="Y219" s="49" t="n">
        <f aca="false">Y220</f>
        <v>-10393000</v>
      </c>
      <c r="Z219" s="49" t="n">
        <f aca="false">Z220</f>
        <v>0</v>
      </c>
      <c r="AA219" s="49" t="n">
        <f aca="false">AA220</f>
        <v>0</v>
      </c>
      <c r="AB219" s="50" t="n">
        <f aca="false">AB220</f>
        <v>0</v>
      </c>
      <c r="AC219" s="50" t="n">
        <f aca="false">AC220</f>
        <v>0</v>
      </c>
      <c r="AD219" s="50" t="n">
        <f aca="false">AD220</f>
        <v>0</v>
      </c>
      <c r="AE219" s="35" t="n">
        <f aca="false">AB219+AC219-AD219</f>
        <v>0</v>
      </c>
      <c r="AF219" s="35"/>
    </row>
    <row r="220" customFormat="false" ht="47.25" hidden="true" customHeight="false" outlineLevel="0" collapsed="false">
      <c r="A220" s="86" t="s">
        <v>46</v>
      </c>
      <c r="B220" s="22"/>
      <c r="C220" s="30" t="s">
        <v>37</v>
      </c>
      <c r="D220" s="30" t="s">
        <v>112</v>
      </c>
      <c r="E220" s="79" t="s">
        <v>191</v>
      </c>
      <c r="F220" s="79" t="s">
        <v>59</v>
      </c>
      <c r="G220" s="67"/>
      <c r="H220" s="47" t="n">
        <f aca="false">H221</f>
        <v>0</v>
      </c>
      <c r="I220" s="47" t="n">
        <f aca="false">I221</f>
        <v>4007000</v>
      </c>
      <c r="J220" s="47" t="n">
        <f aca="false">J221</f>
        <v>4007000</v>
      </c>
      <c r="K220" s="47" t="n">
        <f aca="false">K221</f>
        <v>0</v>
      </c>
      <c r="L220" s="47" t="n">
        <f aca="false">L221</f>
        <v>4007000</v>
      </c>
      <c r="M220" s="47" t="n">
        <f aca="false">M221</f>
        <v>0</v>
      </c>
      <c r="N220" s="48" t="n">
        <f aca="false">N221</f>
        <v>12122000</v>
      </c>
      <c r="O220" s="48" t="n">
        <f aca="false">O221</f>
        <v>0</v>
      </c>
      <c r="P220" s="48" t="n">
        <f aca="false">P221</f>
        <v>12122000</v>
      </c>
      <c r="Q220" s="48" t="n">
        <f aca="false">Q221</f>
        <v>0</v>
      </c>
      <c r="R220" s="48" t="n">
        <f aca="false">R221</f>
        <v>12122000</v>
      </c>
      <c r="S220" s="48" t="n">
        <f aca="false">S221</f>
        <v>0</v>
      </c>
      <c r="T220" s="49" t="n">
        <f aca="false">T221</f>
        <v>0</v>
      </c>
      <c r="U220" s="49" t="n">
        <f aca="false">U221</f>
        <v>10393000</v>
      </c>
      <c r="V220" s="49" t="n">
        <f aca="false">V221</f>
        <v>10393000</v>
      </c>
      <c r="W220" s="49" t="n">
        <f aca="false">W221</f>
        <v>0</v>
      </c>
      <c r="X220" s="49" t="n">
        <f aca="false">X221</f>
        <v>10393000</v>
      </c>
      <c r="Y220" s="49" t="n">
        <f aca="false">Y221</f>
        <v>-10393000</v>
      </c>
      <c r="Z220" s="49" t="n">
        <f aca="false">Z221</f>
        <v>0</v>
      </c>
      <c r="AA220" s="49" t="n">
        <f aca="false">AA221</f>
        <v>0</v>
      </c>
      <c r="AB220" s="50" t="n">
        <f aca="false">AB221</f>
        <v>0</v>
      </c>
      <c r="AC220" s="50" t="n">
        <f aca="false">AC221</f>
        <v>0</v>
      </c>
      <c r="AD220" s="50" t="n">
        <f aca="false">AD221</f>
        <v>0</v>
      </c>
      <c r="AE220" s="35" t="n">
        <f aca="false">AB220+AC220-AD220</f>
        <v>0</v>
      </c>
      <c r="AF220" s="35"/>
    </row>
    <row r="221" customFormat="false" ht="63" hidden="true" customHeight="false" outlineLevel="0" collapsed="false">
      <c r="A221" s="86" t="s">
        <v>47</v>
      </c>
      <c r="B221" s="22"/>
      <c r="C221" s="30" t="s">
        <v>37</v>
      </c>
      <c r="D221" s="30" t="s">
        <v>112</v>
      </c>
      <c r="E221" s="79" t="s">
        <v>191</v>
      </c>
      <c r="F221" s="79" t="s">
        <v>60</v>
      </c>
      <c r="G221" s="67"/>
      <c r="H221" s="47" t="n">
        <v>0</v>
      </c>
      <c r="I221" s="54" t="n">
        <v>4007000</v>
      </c>
      <c r="J221" s="54" t="n">
        <f aca="false">H221+I221</f>
        <v>4007000</v>
      </c>
      <c r="K221" s="54" t="n">
        <v>0</v>
      </c>
      <c r="L221" s="54" t="n">
        <f aca="false">J221+K221</f>
        <v>4007000</v>
      </c>
      <c r="M221" s="25" t="n">
        <v>0</v>
      </c>
      <c r="N221" s="53" t="n">
        <f aca="false">4007000+8115000</f>
        <v>12122000</v>
      </c>
      <c r="O221" s="54" t="n">
        <v>0</v>
      </c>
      <c r="P221" s="53" t="n">
        <f aca="false">N221+O221</f>
        <v>12122000</v>
      </c>
      <c r="Q221" s="25" t="n">
        <v>0</v>
      </c>
      <c r="R221" s="53" t="n">
        <f aca="false">P221+Q221</f>
        <v>12122000</v>
      </c>
      <c r="S221" s="25" t="n">
        <v>0</v>
      </c>
      <c r="T221" s="49" t="n">
        <v>0</v>
      </c>
      <c r="U221" s="30" t="n">
        <v>10393000</v>
      </c>
      <c r="V221" s="49" t="n">
        <f aca="false">T221+U221</f>
        <v>10393000</v>
      </c>
      <c r="W221" s="30" t="n">
        <v>0</v>
      </c>
      <c r="X221" s="49" t="n">
        <f aca="false">V221</f>
        <v>10393000</v>
      </c>
      <c r="Y221" s="30" t="n">
        <v>-10393000</v>
      </c>
      <c r="Z221" s="49" t="n">
        <f aca="false">X221+Y221</f>
        <v>0</v>
      </c>
      <c r="AA221" s="30"/>
      <c r="AB221" s="50" t="n">
        <f aca="false">Z221+AA221</f>
        <v>0</v>
      </c>
      <c r="AC221" s="50"/>
      <c r="AD221" s="50" t="n">
        <f aca="false">AB221+AC221</f>
        <v>0</v>
      </c>
      <c r="AE221" s="35" t="n">
        <f aca="false">AB221+AC221-AD221</f>
        <v>0</v>
      </c>
      <c r="AF221" s="35"/>
    </row>
    <row r="222" customFormat="false" ht="47.25" hidden="false" customHeight="false" outlineLevel="0" collapsed="false">
      <c r="A222" s="87" t="s">
        <v>192</v>
      </c>
      <c r="B222" s="22"/>
      <c r="C222" s="30" t="s">
        <v>37</v>
      </c>
      <c r="D222" s="30" t="s">
        <v>112</v>
      </c>
      <c r="E222" s="83" t="s">
        <v>193</v>
      </c>
      <c r="F222" s="83"/>
      <c r="G222" s="67"/>
      <c r="H222" s="47" t="n">
        <f aca="false">H223</f>
        <v>3600000</v>
      </c>
      <c r="I222" s="47" t="n">
        <f aca="false">I223</f>
        <v>0</v>
      </c>
      <c r="J222" s="47" t="n">
        <f aca="false">J223</f>
        <v>3600000</v>
      </c>
      <c r="K222" s="47" t="n">
        <f aca="false">K223</f>
        <v>0</v>
      </c>
      <c r="L222" s="47" t="n">
        <f aca="false">L223</f>
        <v>3600000</v>
      </c>
      <c r="M222" s="47" t="n">
        <f aca="false">M223</f>
        <v>0</v>
      </c>
      <c r="N222" s="48" t="n">
        <f aca="false">N223</f>
        <v>3600000</v>
      </c>
      <c r="O222" s="48" t="n">
        <f aca="false">O223</f>
        <v>0</v>
      </c>
      <c r="P222" s="48" t="n">
        <f aca="false">P223</f>
        <v>3600000</v>
      </c>
      <c r="Q222" s="48" t="n">
        <f aca="false">Q223</f>
        <v>0</v>
      </c>
      <c r="R222" s="48" t="n">
        <f aca="false">R223</f>
        <v>3600000</v>
      </c>
      <c r="S222" s="48" t="n">
        <f aca="false">S223</f>
        <v>0</v>
      </c>
      <c r="T222" s="49" t="n">
        <f aca="false">T223</f>
        <v>3600000</v>
      </c>
      <c r="U222" s="49" t="n">
        <f aca="false">U223</f>
        <v>0</v>
      </c>
      <c r="V222" s="49" t="n">
        <f aca="false">V223</f>
        <v>3600000</v>
      </c>
      <c r="W222" s="49" t="n">
        <f aca="false">W223</f>
        <v>0</v>
      </c>
      <c r="X222" s="49" t="n">
        <f aca="false">X223</f>
        <v>3600000</v>
      </c>
      <c r="Y222" s="49" t="n">
        <f aca="false">Y223</f>
        <v>0</v>
      </c>
      <c r="Z222" s="49" t="n">
        <f aca="false">Z223</f>
        <v>3600000</v>
      </c>
      <c r="AA222" s="49" t="n">
        <f aca="false">AA223</f>
        <v>15000</v>
      </c>
      <c r="AB222" s="50" t="n">
        <f aca="false">AB223</f>
        <v>3615000</v>
      </c>
      <c r="AC222" s="50" t="n">
        <f aca="false">AC223</f>
        <v>0</v>
      </c>
      <c r="AD222" s="50" t="n">
        <f aca="false">AD223</f>
        <v>3615000</v>
      </c>
      <c r="AE222" s="35" t="n">
        <f aca="false">AB222+AC222-AD222</f>
        <v>0</v>
      </c>
      <c r="AF222" s="35"/>
    </row>
    <row r="223" customFormat="false" ht="47.25" hidden="false" customHeight="false" outlineLevel="0" collapsed="false">
      <c r="A223" s="88" t="s">
        <v>194</v>
      </c>
      <c r="B223" s="22"/>
      <c r="C223" s="30" t="s">
        <v>37</v>
      </c>
      <c r="D223" s="30" t="s">
        <v>112</v>
      </c>
      <c r="E223" s="79" t="s">
        <v>195</v>
      </c>
      <c r="F223" s="79"/>
      <c r="G223" s="67"/>
      <c r="H223" s="47" t="n">
        <f aca="false">H224</f>
        <v>3600000</v>
      </c>
      <c r="I223" s="47" t="n">
        <f aca="false">I224</f>
        <v>0</v>
      </c>
      <c r="J223" s="47" t="n">
        <f aca="false">J224</f>
        <v>3600000</v>
      </c>
      <c r="K223" s="47" t="n">
        <f aca="false">K224</f>
        <v>0</v>
      </c>
      <c r="L223" s="47" t="n">
        <f aca="false">L224</f>
        <v>3600000</v>
      </c>
      <c r="M223" s="47" t="n">
        <f aca="false">M224</f>
        <v>0</v>
      </c>
      <c r="N223" s="48" t="n">
        <f aca="false">N224</f>
        <v>3600000</v>
      </c>
      <c r="O223" s="48" t="n">
        <f aca="false">O224</f>
        <v>0</v>
      </c>
      <c r="P223" s="48" t="n">
        <f aca="false">P224</f>
        <v>3600000</v>
      </c>
      <c r="Q223" s="48" t="n">
        <f aca="false">Q224</f>
        <v>0</v>
      </c>
      <c r="R223" s="48" t="n">
        <f aca="false">R224</f>
        <v>3600000</v>
      </c>
      <c r="S223" s="48" t="n">
        <f aca="false">S224</f>
        <v>0</v>
      </c>
      <c r="T223" s="49" t="n">
        <f aca="false">T224</f>
        <v>3600000</v>
      </c>
      <c r="U223" s="49" t="n">
        <f aca="false">U224</f>
        <v>0</v>
      </c>
      <c r="V223" s="49" t="n">
        <f aca="false">V224</f>
        <v>3600000</v>
      </c>
      <c r="W223" s="49" t="n">
        <f aca="false">W224</f>
        <v>0</v>
      </c>
      <c r="X223" s="49" t="n">
        <f aca="false">X224</f>
        <v>3600000</v>
      </c>
      <c r="Y223" s="49" t="n">
        <f aca="false">Y224</f>
        <v>0</v>
      </c>
      <c r="Z223" s="49" t="n">
        <f aca="false">Z224</f>
        <v>3600000</v>
      </c>
      <c r="AA223" s="49" t="n">
        <f aca="false">AA224</f>
        <v>15000</v>
      </c>
      <c r="AB223" s="50" t="n">
        <f aca="false">AB224</f>
        <v>3615000</v>
      </c>
      <c r="AC223" s="50" t="n">
        <f aca="false">AC224</f>
        <v>0</v>
      </c>
      <c r="AD223" s="50" t="n">
        <f aca="false">AD224</f>
        <v>3615000</v>
      </c>
      <c r="AE223" s="35" t="n">
        <f aca="false">AB223+AC223-AD223</f>
        <v>0</v>
      </c>
      <c r="AF223" s="35"/>
    </row>
    <row r="224" customFormat="false" ht="47.25" hidden="false" customHeight="false" outlineLevel="0" collapsed="false">
      <c r="A224" s="86" t="s">
        <v>46</v>
      </c>
      <c r="B224" s="22"/>
      <c r="C224" s="30" t="s">
        <v>37</v>
      </c>
      <c r="D224" s="30" t="s">
        <v>112</v>
      </c>
      <c r="E224" s="79" t="s">
        <v>195</v>
      </c>
      <c r="F224" s="79" t="s">
        <v>59</v>
      </c>
      <c r="G224" s="67"/>
      <c r="H224" s="47" t="n">
        <f aca="false">H225</f>
        <v>3600000</v>
      </c>
      <c r="I224" s="47" t="n">
        <f aca="false">I225</f>
        <v>0</v>
      </c>
      <c r="J224" s="47" t="n">
        <f aca="false">J225</f>
        <v>3600000</v>
      </c>
      <c r="K224" s="47" t="n">
        <f aca="false">K225</f>
        <v>0</v>
      </c>
      <c r="L224" s="47" t="n">
        <f aca="false">L225</f>
        <v>3600000</v>
      </c>
      <c r="M224" s="47" t="n">
        <f aca="false">M225</f>
        <v>0</v>
      </c>
      <c r="N224" s="48" t="n">
        <f aca="false">N225</f>
        <v>3600000</v>
      </c>
      <c r="O224" s="48" t="n">
        <f aca="false">O225</f>
        <v>0</v>
      </c>
      <c r="P224" s="48" t="n">
        <f aca="false">P225</f>
        <v>3600000</v>
      </c>
      <c r="Q224" s="48" t="n">
        <f aca="false">Q225</f>
        <v>0</v>
      </c>
      <c r="R224" s="48" t="n">
        <f aca="false">R225</f>
        <v>3600000</v>
      </c>
      <c r="S224" s="48" t="n">
        <f aca="false">S225</f>
        <v>0</v>
      </c>
      <c r="T224" s="49" t="n">
        <f aca="false">T225</f>
        <v>3600000</v>
      </c>
      <c r="U224" s="49" t="n">
        <f aca="false">U225</f>
        <v>0</v>
      </c>
      <c r="V224" s="49" t="n">
        <f aca="false">V225</f>
        <v>3600000</v>
      </c>
      <c r="W224" s="49" t="n">
        <f aca="false">W225</f>
        <v>0</v>
      </c>
      <c r="X224" s="49" t="n">
        <f aca="false">X225</f>
        <v>3600000</v>
      </c>
      <c r="Y224" s="49" t="n">
        <f aca="false">Y225</f>
        <v>0</v>
      </c>
      <c r="Z224" s="49" t="n">
        <f aca="false">Z225</f>
        <v>3600000</v>
      </c>
      <c r="AA224" s="49" t="n">
        <f aca="false">AA225</f>
        <v>15000</v>
      </c>
      <c r="AB224" s="50" t="n">
        <f aca="false">AB225</f>
        <v>3615000</v>
      </c>
      <c r="AC224" s="50" t="n">
        <f aca="false">AC225</f>
        <v>0</v>
      </c>
      <c r="AD224" s="50" t="n">
        <f aca="false">AD225</f>
        <v>3615000</v>
      </c>
      <c r="AE224" s="35" t="n">
        <f aca="false">AB224+AC224-AD224</f>
        <v>0</v>
      </c>
      <c r="AF224" s="35"/>
    </row>
    <row r="225" customFormat="false" ht="63" hidden="false" customHeight="false" outlineLevel="0" collapsed="false">
      <c r="A225" s="86" t="s">
        <v>47</v>
      </c>
      <c r="B225" s="22"/>
      <c r="C225" s="30" t="s">
        <v>37</v>
      </c>
      <c r="D225" s="30" t="s">
        <v>112</v>
      </c>
      <c r="E225" s="79" t="s">
        <v>195</v>
      </c>
      <c r="F225" s="79" t="s">
        <v>60</v>
      </c>
      <c r="G225" s="67"/>
      <c r="H225" s="47" t="n">
        <v>3600000</v>
      </c>
      <c r="I225" s="54"/>
      <c r="J225" s="54" t="n">
        <f aca="false">H225</f>
        <v>3600000</v>
      </c>
      <c r="K225" s="54" t="n">
        <f aca="false">I225</f>
        <v>0</v>
      </c>
      <c r="L225" s="54" t="n">
        <f aca="false">J225</f>
        <v>3600000</v>
      </c>
      <c r="M225" s="25" t="n">
        <v>0</v>
      </c>
      <c r="N225" s="53" t="n">
        <v>3600000</v>
      </c>
      <c r="O225" s="54" t="n">
        <v>0</v>
      </c>
      <c r="P225" s="53" t="n">
        <f aca="false">N225+O225</f>
        <v>3600000</v>
      </c>
      <c r="Q225" s="25" t="n">
        <v>0</v>
      </c>
      <c r="R225" s="53" t="n">
        <f aca="false">P225+Q225</f>
        <v>3600000</v>
      </c>
      <c r="S225" s="25" t="n">
        <v>0</v>
      </c>
      <c r="T225" s="49" t="n">
        <f aca="false">R225</f>
        <v>3600000</v>
      </c>
      <c r="U225" s="30" t="n">
        <v>0</v>
      </c>
      <c r="V225" s="49" t="n">
        <f aca="false">T225+U225</f>
        <v>3600000</v>
      </c>
      <c r="W225" s="30" t="n">
        <v>0</v>
      </c>
      <c r="X225" s="49" t="n">
        <f aca="false">V225</f>
        <v>3600000</v>
      </c>
      <c r="Y225" s="30" t="n">
        <v>0</v>
      </c>
      <c r="Z225" s="49" t="n">
        <f aca="false">X225</f>
        <v>3600000</v>
      </c>
      <c r="AA225" s="30" t="n">
        <v>15000</v>
      </c>
      <c r="AB225" s="50" t="n">
        <f aca="false">Z225+AA225</f>
        <v>3615000</v>
      </c>
      <c r="AC225" s="50" t="n">
        <v>0</v>
      </c>
      <c r="AD225" s="50" t="n">
        <f aca="false">AB225+AC225</f>
        <v>3615000</v>
      </c>
      <c r="AE225" s="35" t="n">
        <f aca="false">AB225+AC225-AD225</f>
        <v>0</v>
      </c>
      <c r="AF225" s="35"/>
    </row>
    <row r="226" customFormat="false" ht="94.5" hidden="true" customHeight="true" outlineLevel="0" collapsed="false">
      <c r="A226" s="87" t="s">
        <v>196</v>
      </c>
      <c r="B226" s="36"/>
      <c r="C226" s="69" t="s">
        <v>37</v>
      </c>
      <c r="D226" s="69" t="s">
        <v>112</v>
      </c>
      <c r="E226" s="83" t="s">
        <v>197</v>
      </c>
      <c r="F226" s="83"/>
      <c r="G226" s="60"/>
      <c r="H226" s="61"/>
      <c r="I226" s="89"/>
      <c r="J226" s="89"/>
      <c r="K226" s="89"/>
      <c r="L226" s="89"/>
      <c r="M226" s="90"/>
      <c r="N226" s="63"/>
      <c r="O226" s="63"/>
      <c r="P226" s="63"/>
      <c r="Q226" s="91"/>
      <c r="R226" s="63" t="n">
        <f aca="false">R227</f>
        <v>0</v>
      </c>
      <c r="S226" s="63" t="n">
        <f aca="false">S227</f>
        <v>800000</v>
      </c>
      <c r="T226" s="64" t="n">
        <f aca="false">T227</f>
        <v>0</v>
      </c>
      <c r="U226" s="30"/>
      <c r="V226" s="30"/>
      <c r="W226" s="30"/>
      <c r="X226" s="30"/>
      <c r="Y226" s="30"/>
      <c r="Z226" s="30"/>
      <c r="AA226" s="30"/>
      <c r="AB226" s="50"/>
      <c r="AC226" s="50"/>
      <c r="AD226" s="50"/>
      <c r="AE226" s="35" t="n">
        <f aca="false">AB226+AC226-AD226</f>
        <v>0</v>
      </c>
      <c r="AF226" s="35"/>
    </row>
    <row r="227" customFormat="false" ht="69.75" hidden="true" customHeight="true" outlineLevel="0" collapsed="false">
      <c r="A227" s="88" t="s">
        <v>198</v>
      </c>
      <c r="B227" s="22"/>
      <c r="C227" s="30" t="s">
        <v>37</v>
      </c>
      <c r="D227" s="30" t="s">
        <v>112</v>
      </c>
      <c r="E227" s="79" t="s">
        <v>199</v>
      </c>
      <c r="F227" s="79"/>
      <c r="G227" s="67"/>
      <c r="H227" s="47"/>
      <c r="I227" s="54"/>
      <c r="J227" s="54"/>
      <c r="K227" s="54"/>
      <c r="L227" s="54"/>
      <c r="M227" s="25"/>
      <c r="N227" s="53"/>
      <c r="O227" s="53"/>
      <c r="P227" s="53"/>
      <c r="Q227" s="26"/>
      <c r="R227" s="53" t="n">
        <f aca="false">R228</f>
        <v>0</v>
      </c>
      <c r="S227" s="53" t="n">
        <f aca="false">S228</f>
        <v>800000</v>
      </c>
      <c r="T227" s="49" t="n">
        <f aca="false">T228</f>
        <v>0</v>
      </c>
      <c r="U227" s="30"/>
      <c r="V227" s="30"/>
      <c r="W227" s="30"/>
      <c r="X227" s="30"/>
      <c r="Y227" s="30"/>
      <c r="Z227" s="30"/>
      <c r="AA227" s="30"/>
      <c r="AB227" s="50"/>
      <c r="AC227" s="50"/>
      <c r="AD227" s="50"/>
      <c r="AE227" s="35" t="n">
        <f aca="false">AB227+AC227-AD227</f>
        <v>0</v>
      </c>
      <c r="AF227" s="35"/>
    </row>
    <row r="228" customFormat="false" ht="34.5" hidden="true" customHeight="true" outlineLevel="0" collapsed="false">
      <c r="A228" s="86" t="s">
        <v>46</v>
      </c>
      <c r="B228" s="22"/>
      <c r="C228" s="30" t="s">
        <v>37</v>
      </c>
      <c r="D228" s="30" t="s">
        <v>112</v>
      </c>
      <c r="E228" s="79" t="s">
        <v>199</v>
      </c>
      <c r="F228" s="79" t="s">
        <v>59</v>
      </c>
      <c r="G228" s="67"/>
      <c r="H228" s="47"/>
      <c r="I228" s="54"/>
      <c r="J228" s="54"/>
      <c r="K228" s="54"/>
      <c r="L228" s="54"/>
      <c r="M228" s="25"/>
      <c r="N228" s="53"/>
      <c r="O228" s="53"/>
      <c r="P228" s="53"/>
      <c r="Q228" s="26"/>
      <c r="R228" s="53" t="n">
        <f aca="false">R229</f>
        <v>0</v>
      </c>
      <c r="S228" s="53" t="n">
        <f aca="false">S229</f>
        <v>800000</v>
      </c>
      <c r="T228" s="49" t="n">
        <f aca="false">T229</f>
        <v>0</v>
      </c>
      <c r="U228" s="30"/>
      <c r="V228" s="30"/>
      <c r="W228" s="30"/>
      <c r="X228" s="30"/>
      <c r="Y228" s="30"/>
      <c r="Z228" s="30"/>
      <c r="AA228" s="30"/>
      <c r="AB228" s="50"/>
      <c r="AC228" s="50"/>
      <c r="AD228" s="50"/>
      <c r="AE228" s="35" t="n">
        <f aca="false">AB228+AC228-AD228</f>
        <v>0</v>
      </c>
      <c r="AF228" s="35"/>
    </row>
    <row r="229" customFormat="false" ht="34.5" hidden="true" customHeight="true" outlineLevel="0" collapsed="false">
      <c r="A229" s="86" t="s">
        <v>47</v>
      </c>
      <c r="B229" s="22"/>
      <c r="C229" s="30" t="s">
        <v>37</v>
      </c>
      <c r="D229" s="30" t="s">
        <v>112</v>
      </c>
      <c r="E229" s="79" t="s">
        <v>199</v>
      </c>
      <c r="F229" s="79" t="s">
        <v>60</v>
      </c>
      <c r="G229" s="67"/>
      <c r="H229" s="47"/>
      <c r="I229" s="54"/>
      <c r="J229" s="54"/>
      <c r="K229" s="54"/>
      <c r="L229" s="54"/>
      <c r="M229" s="25"/>
      <c r="N229" s="53"/>
      <c r="O229" s="53"/>
      <c r="P229" s="53"/>
      <c r="Q229" s="26"/>
      <c r="R229" s="53" t="n">
        <v>0</v>
      </c>
      <c r="S229" s="25" t="n">
        <v>800000</v>
      </c>
      <c r="T229" s="49" t="n">
        <v>0</v>
      </c>
      <c r="U229" s="30"/>
      <c r="V229" s="30"/>
      <c r="W229" s="30"/>
      <c r="X229" s="30"/>
      <c r="Y229" s="30"/>
      <c r="Z229" s="30"/>
      <c r="AA229" s="30"/>
      <c r="AB229" s="50"/>
      <c r="AC229" s="50"/>
      <c r="AD229" s="50"/>
      <c r="AE229" s="35" t="n">
        <f aca="false">AB229+AC229-AD229</f>
        <v>0</v>
      </c>
      <c r="AF229" s="35"/>
    </row>
    <row r="230" customFormat="false" ht="31.5" hidden="false" customHeight="false" outlineLevel="0" collapsed="false">
      <c r="A230" s="58" t="s">
        <v>200</v>
      </c>
      <c r="B230" s="36"/>
      <c r="C230" s="92" t="s">
        <v>37</v>
      </c>
      <c r="D230" s="69" t="s">
        <v>112</v>
      </c>
      <c r="E230" s="69" t="s">
        <v>201</v>
      </c>
      <c r="F230" s="69"/>
      <c r="G230" s="70"/>
      <c r="H230" s="61" t="n">
        <f aca="false">H231</f>
        <v>100000</v>
      </c>
      <c r="I230" s="61" t="n">
        <f aca="false">I231</f>
        <v>0</v>
      </c>
      <c r="J230" s="61" t="n">
        <f aca="false">J231</f>
        <v>100000</v>
      </c>
      <c r="K230" s="61" t="n">
        <f aca="false">K231</f>
        <v>0</v>
      </c>
      <c r="L230" s="61" t="n">
        <f aca="false">L231</f>
        <v>100000</v>
      </c>
      <c r="M230" s="61" t="n">
        <f aca="false">M231</f>
        <v>0</v>
      </c>
      <c r="N230" s="62" t="n">
        <f aca="false">N231</f>
        <v>100000</v>
      </c>
      <c r="O230" s="62" t="n">
        <f aca="false">O231</f>
        <v>0</v>
      </c>
      <c r="P230" s="62" t="n">
        <f aca="false">P231</f>
        <v>100000</v>
      </c>
      <c r="Q230" s="62" t="n">
        <f aca="false">Q231</f>
        <v>0</v>
      </c>
      <c r="R230" s="62" t="n">
        <f aca="false">R231</f>
        <v>100000</v>
      </c>
      <c r="S230" s="62" t="n">
        <f aca="false">S231</f>
        <v>0</v>
      </c>
      <c r="T230" s="64" t="n">
        <f aca="false">T231</f>
        <v>1100000</v>
      </c>
      <c r="U230" s="64" t="n">
        <f aca="false">U231</f>
        <v>0</v>
      </c>
      <c r="V230" s="64" t="n">
        <f aca="false">V231</f>
        <v>1100000</v>
      </c>
      <c r="W230" s="64" t="n">
        <f aca="false">W231</f>
        <v>0</v>
      </c>
      <c r="X230" s="64" t="n">
        <f aca="false">X231</f>
        <v>1100000</v>
      </c>
      <c r="Y230" s="64" t="n">
        <f aca="false">Y231</f>
        <v>0</v>
      </c>
      <c r="Z230" s="64" t="n">
        <f aca="false">Z231</f>
        <v>1100000</v>
      </c>
      <c r="AA230" s="64" t="n">
        <f aca="false">AA231</f>
        <v>0</v>
      </c>
      <c r="AB230" s="65" t="n">
        <f aca="false">AB231</f>
        <v>1100000</v>
      </c>
      <c r="AC230" s="65" t="n">
        <f aca="false">AC231</f>
        <v>0</v>
      </c>
      <c r="AD230" s="65" t="n">
        <f aca="false">AD231</f>
        <v>1100000</v>
      </c>
      <c r="AE230" s="35" t="n">
        <f aca="false">AB230+AC230-AD230</f>
        <v>0</v>
      </c>
      <c r="AF230" s="35"/>
    </row>
    <row r="231" customFormat="false" ht="78.75" hidden="false" customHeight="false" outlineLevel="0" collapsed="false">
      <c r="A231" s="46" t="s">
        <v>202</v>
      </c>
      <c r="B231" s="22"/>
      <c r="C231" s="66" t="s">
        <v>37</v>
      </c>
      <c r="D231" s="66" t="s">
        <v>112</v>
      </c>
      <c r="E231" s="30" t="s">
        <v>203</v>
      </c>
      <c r="F231" s="30"/>
      <c r="G231" s="31"/>
      <c r="H231" s="47" t="n">
        <f aca="false">H233</f>
        <v>100000</v>
      </c>
      <c r="I231" s="47" t="n">
        <f aca="false">I233</f>
        <v>0</v>
      </c>
      <c r="J231" s="47" t="n">
        <f aca="false">J233</f>
        <v>100000</v>
      </c>
      <c r="K231" s="47" t="n">
        <f aca="false">K233</f>
        <v>0</v>
      </c>
      <c r="L231" s="47" t="n">
        <f aca="false">L233</f>
        <v>100000</v>
      </c>
      <c r="M231" s="47" t="n">
        <f aca="false">M233</f>
        <v>0</v>
      </c>
      <c r="N231" s="48" t="n">
        <f aca="false">N233</f>
        <v>100000</v>
      </c>
      <c r="O231" s="48" t="n">
        <f aca="false">O233</f>
        <v>0</v>
      </c>
      <c r="P231" s="48" t="n">
        <f aca="false">P233</f>
        <v>100000</v>
      </c>
      <c r="Q231" s="48" t="n">
        <f aca="false">Q233</f>
        <v>0</v>
      </c>
      <c r="R231" s="48" t="n">
        <f aca="false">R233</f>
        <v>100000</v>
      </c>
      <c r="S231" s="48" t="n">
        <f aca="false">S233</f>
        <v>0</v>
      </c>
      <c r="T231" s="49" t="n">
        <f aca="false">T233</f>
        <v>1100000</v>
      </c>
      <c r="U231" s="49" t="n">
        <f aca="false">U233</f>
        <v>0</v>
      </c>
      <c r="V231" s="49" t="n">
        <f aca="false">V233</f>
        <v>1100000</v>
      </c>
      <c r="W231" s="49" t="n">
        <f aca="false">W233</f>
        <v>0</v>
      </c>
      <c r="X231" s="49" t="n">
        <f aca="false">X233</f>
        <v>1100000</v>
      </c>
      <c r="Y231" s="49" t="n">
        <f aca="false">Y233</f>
        <v>0</v>
      </c>
      <c r="Z231" s="49" t="n">
        <f aca="false">Z233</f>
        <v>1100000</v>
      </c>
      <c r="AA231" s="49" t="n">
        <f aca="false">AA233</f>
        <v>0</v>
      </c>
      <c r="AB231" s="50" t="n">
        <f aca="false">AB233</f>
        <v>1100000</v>
      </c>
      <c r="AC231" s="50" t="n">
        <f aca="false">AC233</f>
        <v>0</v>
      </c>
      <c r="AD231" s="50" t="n">
        <f aca="false">AD233</f>
        <v>1100000</v>
      </c>
      <c r="AE231" s="35" t="n">
        <f aca="false">AB231+AC231-AD231</f>
        <v>0</v>
      </c>
      <c r="AF231" s="35"/>
    </row>
    <row r="232" customFormat="false" ht="78.75" hidden="false" customHeight="false" outlineLevel="0" collapsed="false">
      <c r="A232" s="46" t="s">
        <v>204</v>
      </c>
      <c r="B232" s="22"/>
      <c r="C232" s="66" t="s">
        <v>37</v>
      </c>
      <c r="D232" s="66" t="s">
        <v>112</v>
      </c>
      <c r="E232" s="30" t="s">
        <v>205</v>
      </c>
      <c r="F232" s="30"/>
      <c r="G232" s="31"/>
      <c r="H232" s="47" t="n">
        <f aca="false">H233</f>
        <v>100000</v>
      </c>
      <c r="I232" s="47" t="n">
        <f aca="false">I233</f>
        <v>0</v>
      </c>
      <c r="J232" s="47" t="n">
        <f aca="false">J233</f>
        <v>100000</v>
      </c>
      <c r="K232" s="47" t="n">
        <f aca="false">K233</f>
        <v>0</v>
      </c>
      <c r="L232" s="47" t="n">
        <f aca="false">L233</f>
        <v>100000</v>
      </c>
      <c r="M232" s="47" t="n">
        <f aca="false">M233</f>
        <v>0</v>
      </c>
      <c r="N232" s="48" t="n">
        <f aca="false">N233</f>
        <v>100000</v>
      </c>
      <c r="O232" s="48" t="n">
        <f aca="false">O233</f>
        <v>0</v>
      </c>
      <c r="P232" s="48" t="n">
        <f aca="false">P233</f>
        <v>100000</v>
      </c>
      <c r="Q232" s="48" t="n">
        <f aca="false">Q233</f>
        <v>0</v>
      </c>
      <c r="R232" s="48" t="n">
        <f aca="false">R233</f>
        <v>100000</v>
      </c>
      <c r="S232" s="48" t="n">
        <f aca="false">S233</f>
        <v>0</v>
      </c>
      <c r="T232" s="49" t="n">
        <f aca="false">T233</f>
        <v>1100000</v>
      </c>
      <c r="U232" s="49" t="n">
        <f aca="false">U233</f>
        <v>0</v>
      </c>
      <c r="V232" s="49" t="n">
        <f aca="false">V233</f>
        <v>1100000</v>
      </c>
      <c r="W232" s="49" t="n">
        <f aca="false">W233</f>
        <v>0</v>
      </c>
      <c r="X232" s="49" t="n">
        <f aca="false">X233</f>
        <v>1100000</v>
      </c>
      <c r="Y232" s="49" t="n">
        <f aca="false">Y233</f>
        <v>0</v>
      </c>
      <c r="Z232" s="49" t="n">
        <f aca="false">Z233</f>
        <v>1100000</v>
      </c>
      <c r="AA232" s="49" t="n">
        <f aca="false">AA233</f>
        <v>0</v>
      </c>
      <c r="AB232" s="50" t="n">
        <f aca="false">AB233</f>
        <v>1100000</v>
      </c>
      <c r="AC232" s="50" t="n">
        <f aca="false">AC233</f>
        <v>0</v>
      </c>
      <c r="AD232" s="50" t="n">
        <f aca="false">AD233</f>
        <v>1100000</v>
      </c>
      <c r="AE232" s="35" t="n">
        <f aca="false">AB232+AC232-AD232</f>
        <v>0</v>
      </c>
      <c r="AF232" s="35"/>
    </row>
    <row r="233" customFormat="false" ht="47.25" hidden="false" customHeight="false" outlineLevel="0" collapsed="false">
      <c r="A233" s="46" t="s">
        <v>46</v>
      </c>
      <c r="B233" s="22"/>
      <c r="C233" s="30" t="s">
        <v>37</v>
      </c>
      <c r="D233" s="30" t="s">
        <v>112</v>
      </c>
      <c r="E233" s="30" t="s">
        <v>205</v>
      </c>
      <c r="F233" s="30" t="n">
        <v>200</v>
      </c>
      <c r="G233" s="31"/>
      <c r="H233" s="47" t="n">
        <f aca="false">H234</f>
        <v>100000</v>
      </c>
      <c r="I233" s="47" t="n">
        <f aca="false">I234</f>
        <v>0</v>
      </c>
      <c r="J233" s="47" t="n">
        <f aca="false">J234</f>
        <v>100000</v>
      </c>
      <c r="K233" s="47" t="n">
        <f aca="false">K234</f>
        <v>0</v>
      </c>
      <c r="L233" s="47" t="n">
        <f aca="false">L234</f>
        <v>100000</v>
      </c>
      <c r="M233" s="47" t="n">
        <f aca="false">M234</f>
        <v>0</v>
      </c>
      <c r="N233" s="48" t="n">
        <f aca="false">N234</f>
        <v>100000</v>
      </c>
      <c r="O233" s="48" t="n">
        <f aca="false">O234</f>
        <v>0</v>
      </c>
      <c r="P233" s="48" t="n">
        <f aca="false">P234</f>
        <v>100000</v>
      </c>
      <c r="Q233" s="48" t="n">
        <f aca="false">Q234</f>
        <v>0</v>
      </c>
      <c r="R233" s="48" t="n">
        <f aca="false">R234</f>
        <v>100000</v>
      </c>
      <c r="S233" s="48" t="n">
        <f aca="false">S234</f>
        <v>0</v>
      </c>
      <c r="T233" s="49" t="n">
        <f aca="false">T234</f>
        <v>1100000</v>
      </c>
      <c r="U233" s="49" t="n">
        <f aca="false">U234</f>
        <v>0</v>
      </c>
      <c r="V233" s="49" t="n">
        <f aca="false">V234</f>
        <v>1100000</v>
      </c>
      <c r="W233" s="49" t="n">
        <f aca="false">W234</f>
        <v>0</v>
      </c>
      <c r="X233" s="49" t="n">
        <f aca="false">X234</f>
        <v>1100000</v>
      </c>
      <c r="Y233" s="49" t="n">
        <f aca="false">Y234</f>
        <v>0</v>
      </c>
      <c r="Z233" s="49" t="n">
        <f aca="false">Z234</f>
        <v>1100000</v>
      </c>
      <c r="AA233" s="49" t="n">
        <f aca="false">AA234</f>
        <v>0</v>
      </c>
      <c r="AB233" s="50" t="n">
        <f aca="false">AB234</f>
        <v>1100000</v>
      </c>
      <c r="AC233" s="50" t="n">
        <f aca="false">AC234</f>
        <v>0</v>
      </c>
      <c r="AD233" s="50" t="n">
        <f aca="false">AD234</f>
        <v>1100000</v>
      </c>
      <c r="AE233" s="35" t="n">
        <f aca="false">AB233+AC233-AD233</f>
        <v>0</v>
      </c>
      <c r="AF233" s="35"/>
    </row>
    <row r="234" customFormat="false" ht="63" hidden="false" customHeight="false" outlineLevel="0" collapsed="false">
      <c r="A234" s="46" t="s">
        <v>47</v>
      </c>
      <c r="B234" s="22"/>
      <c r="C234" s="30" t="s">
        <v>37</v>
      </c>
      <c r="D234" s="30" t="s">
        <v>112</v>
      </c>
      <c r="E234" s="30" t="s">
        <v>205</v>
      </c>
      <c r="F234" s="30" t="n">
        <v>240</v>
      </c>
      <c r="G234" s="31"/>
      <c r="H234" s="47" t="n">
        <v>100000</v>
      </c>
      <c r="I234" s="25"/>
      <c r="J234" s="52" t="n">
        <f aca="false">H234</f>
        <v>100000</v>
      </c>
      <c r="K234" s="52" t="n">
        <f aca="false">I234</f>
        <v>0</v>
      </c>
      <c r="L234" s="52" t="n">
        <f aca="false">J234</f>
        <v>100000</v>
      </c>
      <c r="M234" s="25" t="n">
        <v>0</v>
      </c>
      <c r="N234" s="53" t="n">
        <v>100000</v>
      </c>
      <c r="O234" s="54" t="n">
        <v>0</v>
      </c>
      <c r="P234" s="53" t="n">
        <f aca="false">N234+O234</f>
        <v>100000</v>
      </c>
      <c r="Q234" s="25" t="n">
        <v>0</v>
      </c>
      <c r="R234" s="53" t="n">
        <f aca="false">P234+Q234</f>
        <v>100000</v>
      </c>
      <c r="S234" s="25" t="n">
        <v>0</v>
      </c>
      <c r="T234" s="49" t="n">
        <v>1100000</v>
      </c>
      <c r="U234" s="30" t="n">
        <v>0</v>
      </c>
      <c r="V234" s="49" t="n">
        <f aca="false">T234+U234</f>
        <v>1100000</v>
      </c>
      <c r="W234" s="30" t="n">
        <v>0</v>
      </c>
      <c r="X234" s="49" t="n">
        <f aca="false">V234</f>
        <v>1100000</v>
      </c>
      <c r="Y234" s="30" t="n">
        <v>0</v>
      </c>
      <c r="Z234" s="49" t="n">
        <f aca="false">X234</f>
        <v>1100000</v>
      </c>
      <c r="AA234" s="30" t="n">
        <v>0</v>
      </c>
      <c r="AB234" s="50" t="n">
        <f aca="false">Z234</f>
        <v>1100000</v>
      </c>
      <c r="AC234" s="50" t="n">
        <v>0</v>
      </c>
      <c r="AD234" s="50" t="n">
        <f aca="false">AB234+AC234</f>
        <v>1100000</v>
      </c>
      <c r="AE234" s="35" t="n">
        <f aca="false">AB234+AC234-AD234</f>
        <v>0</v>
      </c>
      <c r="AF234" s="35"/>
    </row>
    <row r="235" customFormat="false" ht="25.5" hidden="true" customHeight="true" outlineLevel="0" collapsed="false">
      <c r="A235" s="46"/>
      <c r="B235" s="22"/>
      <c r="C235" s="30"/>
      <c r="D235" s="30"/>
      <c r="E235" s="30"/>
      <c r="F235" s="30" t="n">
        <v>244</v>
      </c>
      <c r="G235" s="31" t="n">
        <v>310</v>
      </c>
      <c r="H235" s="47" t="n">
        <v>100</v>
      </c>
      <c r="I235" s="25"/>
      <c r="J235" s="25"/>
      <c r="K235" s="25"/>
      <c r="L235" s="25"/>
      <c r="M235" s="25"/>
      <c r="N235" s="53"/>
      <c r="O235" s="54"/>
      <c r="P235" s="53" t="n">
        <f aca="false">N235+O235</f>
        <v>0</v>
      </c>
      <c r="Q235" s="25"/>
      <c r="R235" s="26"/>
      <c r="S235" s="25"/>
      <c r="T235" s="49"/>
      <c r="U235" s="30"/>
      <c r="V235" s="30"/>
      <c r="W235" s="30"/>
      <c r="X235" s="30"/>
      <c r="Y235" s="30"/>
      <c r="Z235" s="30"/>
      <c r="AA235" s="30"/>
      <c r="AB235" s="50"/>
      <c r="AC235" s="50"/>
      <c r="AD235" s="50"/>
      <c r="AE235" s="35" t="n">
        <f aca="false">AB235+AC235-AD235</f>
        <v>0</v>
      </c>
      <c r="AF235" s="35"/>
    </row>
    <row r="236" customFormat="false" ht="31.5" hidden="false" customHeight="false" outlineLevel="0" collapsed="false">
      <c r="A236" s="58" t="s">
        <v>206</v>
      </c>
      <c r="B236" s="36"/>
      <c r="C236" s="69" t="s">
        <v>37</v>
      </c>
      <c r="D236" s="69" t="s">
        <v>112</v>
      </c>
      <c r="E236" s="69" t="s">
        <v>207</v>
      </c>
      <c r="F236" s="69"/>
      <c r="G236" s="70"/>
      <c r="H236" s="61" t="n">
        <f aca="false">H238</f>
        <v>200000</v>
      </c>
      <c r="I236" s="61" t="n">
        <f aca="false">I238</f>
        <v>0</v>
      </c>
      <c r="J236" s="61" t="n">
        <f aca="false">J238</f>
        <v>200000</v>
      </c>
      <c r="K236" s="61" t="n">
        <f aca="false">K238</f>
        <v>0</v>
      </c>
      <c r="L236" s="61" t="n">
        <f aca="false">L238</f>
        <v>200000</v>
      </c>
      <c r="M236" s="61" t="n">
        <f aca="false">M238</f>
        <v>0</v>
      </c>
      <c r="N236" s="62" t="n">
        <f aca="false">N238</f>
        <v>200000</v>
      </c>
      <c r="O236" s="62" t="n">
        <f aca="false">O238</f>
        <v>0</v>
      </c>
      <c r="P236" s="62" t="n">
        <f aca="false">P238</f>
        <v>200000</v>
      </c>
      <c r="Q236" s="62" t="n">
        <f aca="false">Q238</f>
        <v>0</v>
      </c>
      <c r="R236" s="62" t="n">
        <f aca="false">R238</f>
        <v>200000</v>
      </c>
      <c r="S236" s="62" t="n">
        <f aca="false">S238</f>
        <v>0</v>
      </c>
      <c r="T236" s="64" t="n">
        <f aca="false">T238</f>
        <v>1500000</v>
      </c>
      <c r="U236" s="64" t="n">
        <f aca="false">U238</f>
        <v>0</v>
      </c>
      <c r="V236" s="64" t="n">
        <f aca="false">V238</f>
        <v>1500000</v>
      </c>
      <c r="W236" s="64" t="n">
        <f aca="false">W238</f>
        <v>0</v>
      </c>
      <c r="X236" s="64" t="n">
        <f aca="false">X238</f>
        <v>1500000</v>
      </c>
      <c r="Y236" s="64" t="n">
        <f aca="false">Y238</f>
        <v>0</v>
      </c>
      <c r="Z236" s="64" t="n">
        <f aca="false">Z238</f>
        <v>1500000</v>
      </c>
      <c r="AA236" s="64" t="n">
        <f aca="false">AA238</f>
        <v>-300000</v>
      </c>
      <c r="AB236" s="65" t="n">
        <f aca="false">AB238</f>
        <v>1200000</v>
      </c>
      <c r="AC236" s="65" t="n">
        <f aca="false">AC238</f>
        <v>0</v>
      </c>
      <c r="AD236" s="65" t="n">
        <f aca="false">AD238</f>
        <v>1200000</v>
      </c>
      <c r="AE236" s="35" t="n">
        <f aca="false">AB236+AC236-AD236</f>
        <v>0</v>
      </c>
      <c r="AF236" s="35"/>
    </row>
    <row r="237" customFormat="false" ht="78.75" hidden="false" customHeight="false" outlineLevel="0" collapsed="false">
      <c r="A237" s="46" t="s">
        <v>208</v>
      </c>
      <c r="B237" s="22"/>
      <c r="C237" s="66" t="s">
        <v>37</v>
      </c>
      <c r="D237" s="66" t="s">
        <v>112</v>
      </c>
      <c r="E237" s="30" t="s">
        <v>209</v>
      </c>
      <c r="F237" s="30"/>
      <c r="G237" s="31"/>
      <c r="H237" s="47" t="n">
        <f aca="false">H238</f>
        <v>200000</v>
      </c>
      <c r="I237" s="47" t="n">
        <f aca="false">I238</f>
        <v>0</v>
      </c>
      <c r="J237" s="47" t="n">
        <f aca="false">J238</f>
        <v>200000</v>
      </c>
      <c r="K237" s="47" t="n">
        <f aca="false">K238</f>
        <v>0</v>
      </c>
      <c r="L237" s="47" t="n">
        <f aca="false">L238</f>
        <v>200000</v>
      </c>
      <c r="M237" s="47" t="n">
        <f aca="false">M238</f>
        <v>0</v>
      </c>
      <c r="N237" s="48" t="n">
        <f aca="false">N238</f>
        <v>200000</v>
      </c>
      <c r="O237" s="48" t="n">
        <f aca="false">O238</f>
        <v>0</v>
      </c>
      <c r="P237" s="48" t="n">
        <f aca="false">P238</f>
        <v>200000</v>
      </c>
      <c r="Q237" s="48" t="n">
        <f aca="false">Q238</f>
        <v>0</v>
      </c>
      <c r="R237" s="48" t="n">
        <f aca="false">R238</f>
        <v>200000</v>
      </c>
      <c r="S237" s="48" t="n">
        <f aca="false">S238</f>
        <v>0</v>
      </c>
      <c r="T237" s="49" t="n">
        <f aca="false">T238</f>
        <v>1500000</v>
      </c>
      <c r="U237" s="49" t="n">
        <f aca="false">U238</f>
        <v>0</v>
      </c>
      <c r="V237" s="49" t="n">
        <f aca="false">V238</f>
        <v>1500000</v>
      </c>
      <c r="W237" s="49" t="n">
        <f aca="false">W238</f>
        <v>0</v>
      </c>
      <c r="X237" s="49" t="n">
        <f aca="false">X238</f>
        <v>1500000</v>
      </c>
      <c r="Y237" s="49" t="n">
        <f aca="false">Y238</f>
        <v>0</v>
      </c>
      <c r="Z237" s="49" t="n">
        <f aca="false">Z238</f>
        <v>1500000</v>
      </c>
      <c r="AA237" s="49" t="n">
        <f aca="false">AA238</f>
        <v>-300000</v>
      </c>
      <c r="AB237" s="50" t="n">
        <f aca="false">AB238</f>
        <v>1200000</v>
      </c>
      <c r="AC237" s="50" t="n">
        <f aca="false">AC238</f>
        <v>0</v>
      </c>
      <c r="AD237" s="50" t="n">
        <f aca="false">AD238</f>
        <v>1200000</v>
      </c>
      <c r="AE237" s="35" t="n">
        <f aca="false">AB237+AC237-AD237</f>
        <v>0</v>
      </c>
      <c r="AF237" s="35"/>
    </row>
    <row r="238" customFormat="false" ht="63" hidden="false" customHeight="false" outlineLevel="0" collapsed="false">
      <c r="A238" s="46" t="s">
        <v>210</v>
      </c>
      <c r="B238" s="22"/>
      <c r="C238" s="66" t="s">
        <v>37</v>
      </c>
      <c r="D238" s="66" t="s">
        <v>112</v>
      </c>
      <c r="E238" s="30" t="s">
        <v>211</v>
      </c>
      <c r="F238" s="30"/>
      <c r="G238" s="31"/>
      <c r="H238" s="47" t="n">
        <f aca="false">H239</f>
        <v>200000</v>
      </c>
      <c r="I238" s="47" t="n">
        <f aca="false">I239</f>
        <v>0</v>
      </c>
      <c r="J238" s="47" t="n">
        <f aca="false">J239</f>
        <v>200000</v>
      </c>
      <c r="K238" s="47" t="n">
        <f aca="false">K239</f>
        <v>0</v>
      </c>
      <c r="L238" s="47" t="n">
        <f aca="false">L239</f>
        <v>200000</v>
      </c>
      <c r="M238" s="47" t="n">
        <f aca="false">M239</f>
        <v>0</v>
      </c>
      <c r="N238" s="48" t="n">
        <f aca="false">N239</f>
        <v>200000</v>
      </c>
      <c r="O238" s="48" t="n">
        <f aca="false">O239</f>
        <v>0</v>
      </c>
      <c r="P238" s="48" t="n">
        <f aca="false">P239</f>
        <v>200000</v>
      </c>
      <c r="Q238" s="48" t="n">
        <f aca="false">Q239</f>
        <v>0</v>
      </c>
      <c r="R238" s="48" t="n">
        <f aca="false">R239</f>
        <v>200000</v>
      </c>
      <c r="S238" s="48" t="n">
        <f aca="false">S239</f>
        <v>0</v>
      </c>
      <c r="T238" s="49" t="n">
        <f aca="false">T239</f>
        <v>1500000</v>
      </c>
      <c r="U238" s="49" t="n">
        <f aca="false">U239</f>
        <v>0</v>
      </c>
      <c r="V238" s="49" t="n">
        <f aca="false">V239</f>
        <v>1500000</v>
      </c>
      <c r="W238" s="49" t="n">
        <f aca="false">W239</f>
        <v>0</v>
      </c>
      <c r="X238" s="49" t="n">
        <f aca="false">X239</f>
        <v>1500000</v>
      </c>
      <c r="Y238" s="49" t="n">
        <f aca="false">Y239</f>
        <v>0</v>
      </c>
      <c r="Z238" s="49" t="n">
        <f aca="false">Z239</f>
        <v>1500000</v>
      </c>
      <c r="AA238" s="49" t="n">
        <f aca="false">AA239</f>
        <v>-300000</v>
      </c>
      <c r="AB238" s="50" t="n">
        <f aca="false">AB239</f>
        <v>1200000</v>
      </c>
      <c r="AC238" s="50" t="n">
        <f aca="false">AC239</f>
        <v>0</v>
      </c>
      <c r="AD238" s="50" t="n">
        <f aca="false">AD239</f>
        <v>1200000</v>
      </c>
      <c r="AE238" s="35" t="n">
        <f aca="false">AB238+AC238-AD238</f>
        <v>0</v>
      </c>
      <c r="AF238" s="35"/>
    </row>
    <row r="239" customFormat="false" ht="47.25" hidden="false" customHeight="false" outlineLevel="0" collapsed="false">
      <c r="A239" s="46" t="s">
        <v>46</v>
      </c>
      <c r="B239" s="22"/>
      <c r="C239" s="30" t="s">
        <v>37</v>
      </c>
      <c r="D239" s="30" t="s">
        <v>112</v>
      </c>
      <c r="E239" s="30" t="s">
        <v>211</v>
      </c>
      <c r="F239" s="30" t="n">
        <v>200</v>
      </c>
      <c r="G239" s="31"/>
      <c r="H239" s="47" t="n">
        <f aca="false">H240</f>
        <v>200000</v>
      </c>
      <c r="I239" s="47" t="n">
        <f aca="false">I240</f>
        <v>0</v>
      </c>
      <c r="J239" s="47" t="n">
        <f aca="false">J240</f>
        <v>200000</v>
      </c>
      <c r="K239" s="47" t="n">
        <f aca="false">K240</f>
        <v>0</v>
      </c>
      <c r="L239" s="47" t="n">
        <f aca="false">L240</f>
        <v>200000</v>
      </c>
      <c r="M239" s="47" t="n">
        <f aca="false">M240</f>
        <v>0</v>
      </c>
      <c r="N239" s="48" t="n">
        <f aca="false">N240</f>
        <v>200000</v>
      </c>
      <c r="O239" s="48" t="n">
        <f aca="false">O240</f>
        <v>0</v>
      </c>
      <c r="P239" s="48" t="n">
        <f aca="false">P240</f>
        <v>200000</v>
      </c>
      <c r="Q239" s="48" t="n">
        <f aca="false">Q240</f>
        <v>0</v>
      </c>
      <c r="R239" s="48" t="n">
        <f aca="false">R240</f>
        <v>200000</v>
      </c>
      <c r="S239" s="48" t="n">
        <f aca="false">S240</f>
        <v>0</v>
      </c>
      <c r="T239" s="49" t="n">
        <f aca="false">T240</f>
        <v>1500000</v>
      </c>
      <c r="U239" s="49" t="n">
        <f aca="false">U240</f>
        <v>0</v>
      </c>
      <c r="V239" s="49" t="n">
        <f aca="false">V240</f>
        <v>1500000</v>
      </c>
      <c r="W239" s="49" t="n">
        <f aca="false">W240</f>
        <v>0</v>
      </c>
      <c r="X239" s="49" t="n">
        <f aca="false">X240</f>
        <v>1500000</v>
      </c>
      <c r="Y239" s="49" t="n">
        <f aca="false">Y240</f>
        <v>0</v>
      </c>
      <c r="Z239" s="49" t="n">
        <f aca="false">Z240</f>
        <v>1500000</v>
      </c>
      <c r="AA239" s="49" t="n">
        <f aca="false">AA240</f>
        <v>-300000</v>
      </c>
      <c r="AB239" s="50" t="n">
        <f aca="false">AB240</f>
        <v>1200000</v>
      </c>
      <c r="AC239" s="50" t="n">
        <f aca="false">AC240</f>
        <v>0</v>
      </c>
      <c r="AD239" s="50" t="n">
        <f aca="false">AD240</f>
        <v>1200000</v>
      </c>
      <c r="AE239" s="35" t="n">
        <f aca="false">AB239+AC239-AD239</f>
        <v>0</v>
      </c>
      <c r="AF239" s="35"/>
    </row>
    <row r="240" customFormat="false" ht="63" hidden="false" customHeight="false" outlineLevel="0" collapsed="false">
      <c r="A240" s="46" t="s">
        <v>47</v>
      </c>
      <c r="B240" s="22"/>
      <c r="C240" s="30" t="s">
        <v>37</v>
      </c>
      <c r="D240" s="30" t="s">
        <v>112</v>
      </c>
      <c r="E240" s="30" t="s">
        <v>211</v>
      </c>
      <c r="F240" s="30" t="n">
        <v>240</v>
      </c>
      <c r="G240" s="31"/>
      <c r="H240" s="47" t="n">
        <v>200000</v>
      </c>
      <c r="I240" s="25"/>
      <c r="J240" s="52" t="n">
        <f aca="false">H240</f>
        <v>200000</v>
      </c>
      <c r="K240" s="52" t="n">
        <f aca="false">I240</f>
        <v>0</v>
      </c>
      <c r="L240" s="52" t="n">
        <f aca="false">J240</f>
        <v>200000</v>
      </c>
      <c r="M240" s="25" t="n">
        <v>0</v>
      </c>
      <c r="N240" s="53" t="n">
        <v>200000</v>
      </c>
      <c r="O240" s="54" t="n">
        <v>0</v>
      </c>
      <c r="P240" s="53" t="n">
        <f aca="false">N240+O240</f>
        <v>200000</v>
      </c>
      <c r="Q240" s="25" t="n">
        <v>0</v>
      </c>
      <c r="R240" s="53" t="n">
        <f aca="false">P240+Q240</f>
        <v>200000</v>
      </c>
      <c r="S240" s="25" t="n">
        <v>0</v>
      </c>
      <c r="T240" s="49" t="n">
        <v>1500000</v>
      </c>
      <c r="U240" s="30" t="n">
        <v>0</v>
      </c>
      <c r="V240" s="49" t="n">
        <f aca="false">T240+U240</f>
        <v>1500000</v>
      </c>
      <c r="W240" s="30" t="n">
        <v>0</v>
      </c>
      <c r="X240" s="49" t="n">
        <f aca="false">V240+W240</f>
        <v>1500000</v>
      </c>
      <c r="Y240" s="30" t="n">
        <v>0</v>
      </c>
      <c r="Z240" s="49" t="n">
        <f aca="false">X240+Y240</f>
        <v>1500000</v>
      </c>
      <c r="AA240" s="30" t="n">
        <v>-300000</v>
      </c>
      <c r="AB240" s="50" t="n">
        <f aca="false">Z240+AA240</f>
        <v>1200000</v>
      </c>
      <c r="AC240" s="50" t="n">
        <v>0</v>
      </c>
      <c r="AD240" s="50" t="n">
        <f aca="false">AB240+AC240</f>
        <v>1200000</v>
      </c>
      <c r="AE240" s="35" t="n">
        <f aca="false">AB240+AC240-AD240</f>
        <v>0</v>
      </c>
      <c r="AF240" s="35"/>
    </row>
    <row r="241" customFormat="false" ht="31.5" hidden="false" customHeight="false" outlineLevel="0" collapsed="false">
      <c r="A241" s="58" t="s">
        <v>212</v>
      </c>
      <c r="B241" s="36"/>
      <c r="C241" s="69" t="s">
        <v>37</v>
      </c>
      <c r="D241" s="69" t="s">
        <v>112</v>
      </c>
      <c r="E241" s="69" t="s">
        <v>213</v>
      </c>
      <c r="F241" s="69"/>
      <c r="G241" s="70"/>
      <c r="H241" s="61" t="n">
        <f aca="false">H242</f>
        <v>198150</v>
      </c>
      <c r="I241" s="61" t="n">
        <f aca="false">I242</f>
        <v>0</v>
      </c>
      <c r="J241" s="61" t="n">
        <f aca="false">J242</f>
        <v>198150</v>
      </c>
      <c r="K241" s="61" t="n">
        <f aca="false">K242</f>
        <v>0</v>
      </c>
      <c r="L241" s="61" t="n">
        <f aca="false">L242</f>
        <v>198150</v>
      </c>
      <c r="M241" s="61" t="n">
        <f aca="false">M242</f>
        <v>0</v>
      </c>
      <c r="N241" s="62" t="n">
        <f aca="false">N242</f>
        <v>198150</v>
      </c>
      <c r="O241" s="62" t="n">
        <f aca="false">O242</f>
        <v>0</v>
      </c>
      <c r="P241" s="62" t="n">
        <f aca="false">P242</f>
        <v>198150</v>
      </c>
      <c r="Q241" s="62" t="n">
        <f aca="false">Q242</f>
        <v>0</v>
      </c>
      <c r="R241" s="62" t="n">
        <f aca="false">R242</f>
        <v>198150</v>
      </c>
      <c r="S241" s="62" t="n">
        <f aca="false">S242</f>
        <v>-198150</v>
      </c>
      <c r="T241" s="64" t="n">
        <f aca="false">T242</f>
        <v>1000000</v>
      </c>
      <c r="U241" s="64" t="n">
        <f aca="false">U242</f>
        <v>0</v>
      </c>
      <c r="V241" s="64" t="n">
        <f aca="false">V242</f>
        <v>1000000</v>
      </c>
      <c r="W241" s="64" t="n">
        <f aca="false">W242</f>
        <v>0</v>
      </c>
      <c r="X241" s="64" t="n">
        <f aca="false">X242</f>
        <v>1000000</v>
      </c>
      <c r="Y241" s="64" t="n">
        <f aca="false">Y242</f>
        <v>0</v>
      </c>
      <c r="Z241" s="64" t="n">
        <f aca="false">Z242</f>
        <v>1000000</v>
      </c>
      <c r="AA241" s="64" t="n">
        <f aca="false">AA242</f>
        <v>0</v>
      </c>
      <c r="AB241" s="65" t="n">
        <f aca="false">AB242</f>
        <v>1000000</v>
      </c>
      <c r="AC241" s="65" t="n">
        <f aca="false">AC242</f>
        <v>-26666.65</v>
      </c>
      <c r="AD241" s="65" t="n">
        <f aca="false">AD242</f>
        <v>973333.35</v>
      </c>
      <c r="AE241" s="35" t="n">
        <f aca="false">AB241+AC241-AD241</f>
        <v>0</v>
      </c>
      <c r="AF241" s="35"/>
    </row>
    <row r="242" customFormat="false" ht="78.75" hidden="false" customHeight="false" outlineLevel="0" collapsed="false">
      <c r="A242" s="46" t="s">
        <v>214</v>
      </c>
      <c r="B242" s="22"/>
      <c r="C242" s="30" t="s">
        <v>37</v>
      </c>
      <c r="D242" s="30" t="s">
        <v>112</v>
      </c>
      <c r="E242" s="30" t="s">
        <v>215</v>
      </c>
      <c r="F242" s="30"/>
      <c r="G242" s="31"/>
      <c r="H242" s="47" t="n">
        <f aca="false">H243</f>
        <v>198150</v>
      </c>
      <c r="I242" s="47" t="n">
        <f aca="false">I243</f>
        <v>0</v>
      </c>
      <c r="J242" s="47" t="n">
        <f aca="false">J243</f>
        <v>198150</v>
      </c>
      <c r="K242" s="47" t="n">
        <f aca="false">K243</f>
        <v>0</v>
      </c>
      <c r="L242" s="47" t="n">
        <f aca="false">L243</f>
        <v>198150</v>
      </c>
      <c r="M242" s="47" t="n">
        <f aca="false">M243</f>
        <v>0</v>
      </c>
      <c r="N242" s="48" t="n">
        <f aca="false">N243</f>
        <v>198150</v>
      </c>
      <c r="O242" s="48" t="n">
        <f aca="false">O243</f>
        <v>0</v>
      </c>
      <c r="P242" s="48" t="n">
        <f aca="false">P243</f>
        <v>198150</v>
      </c>
      <c r="Q242" s="48" t="n">
        <f aca="false">Q243</f>
        <v>0</v>
      </c>
      <c r="R242" s="48" t="n">
        <f aca="false">R243</f>
        <v>198150</v>
      </c>
      <c r="S242" s="48" t="n">
        <f aca="false">S243</f>
        <v>-198150</v>
      </c>
      <c r="T242" s="49" t="n">
        <f aca="false">T243</f>
        <v>1000000</v>
      </c>
      <c r="U242" s="49" t="n">
        <f aca="false">U243</f>
        <v>0</v>
      </c>
      <c r="V242" s="49" t="n">
        <f aca="false">V243</f>
        <v>1000000</v>
      </c>
      <c r="W242" s="49" t="n">
        <f aca="false">W243</f>
        <v>0</v>
      </c>
      <c r="X242" s="49" t="n">
        <f aca="false">X243</f>
        <v>1000000</v>
      </c>
      <c r="Y242" s="49" t="n">
        <f aca="false">Y243</f>
        <v>0</v>
      </c>
      <c r="Z242" s="49" t="n">
        <f aca="false">Z243</f>
        <v>1000000</v>
      </c>
      <c r="AA242" s="49" t="n">
        <f aca="false">AA243</f>
        <v>0</v>
      </c>
      <c r="AB242" s="50" t="n">
        <f aca="false">AB243</f>
        <v>1000000</v>
      </c>
      <c r="AC242" s="50" t="n">
        <f aca="false">AC243</f>
        <v>-26666.65</v>
      </c>
      <c r="AD242" s="50" t="n">
        <f aca="false">AD243</f>
        <v>973333.35</v>
      </c>
      <c r="AE242" s="35" t="n">
        <f aca="false">AB242+AC242-AD242</f>
        <v>0</v>
      </c>
      <c r="AF242" s="35"/>
    </row>
    <row r="243" customFormat="false" ht="63" hidden="false" customHeight="false" outlineLevel="0" collapsed="false">
      <c r="A243" s="46" t="s">
        <v>216</v>
      </c>
      <c r="B243" s="22"/>
      <c r="C243" s="30" t="s">
        <v>37</v>
      </c>
      <c r="D243" s="30" t="s">
        <v>112</v>
      </c>
      <c r="E243" s="30" t="s">
        <v>217</v>
      </c>
      <c r="F243" s="30"/>
      <c r="G243" s="31"/>
      <c r="H243" s="47" t="n">
        <f aca="false">H244</f>
        <v>198150</v>
      </c>
      <c r="I243" s="47" t="n">
        <f aca="false">I244</f>
        <v>0</v>
      </c>
      <c r="J243" s="47" t="n">
        <f aca="false">J244</f>
        <v>198150</v>
      </c>
      <c r="K243" s="47" t="n">
        <f aca="false">K244</f>
        <v>0</v>
      </c>
      <c r="L243" s="47" t="n">
        <f aca="false">L244</f>
        <v>198150</v>
      </c>
      <c r="M243" s="47" t="n">
        <f aca="false">M244</f>
        <v>0</v>
      </c>
      <c r="N243" s="48" t="n">
        <f aca="false">N244</f>
        <v>198150</v>
      </c>
      <c r="O243" s="48" t="n">
        <f aca="false">O244</f>
        <v>0</v>
      </c>
      <c r="P243" s="48" t="n">
        <f aca="false">P244</f>
        <v>198150</v>
      </c>
      <c r="Q243" s="48" t="n">
        <f aca="false">Q244</f>
        <v>0</v>
      </c>
      <c r="R243" s="48" t="n">
        <f aca="false">R244</f>
        <v>198150</v>
      </c>
      <c r="S243" s="48" t="n">
        <f aca="false">S244</f>
        <v>-198150</v>
      </c>
      <c r="T243" s="49" t="n">
        <f aca="false">T244</f>
        <v>1000000</v>
      </c>
      <c r="U243" s="49" t="n">
        <f aca="false">U244</f>
        <v>0</v>
      </c>
      <c r="V243" s="49" t="n">
        <f aca="false">V244</f>
        <v>1000000</v>
      </c>
      <c r="W243" s="49" t="n">
        <f aca="false">W244</f>
        <v>0</v>
      </c>
      <c r="X243" s="49" t="n">
        <f aca="false">X244</f>
        <v>1000000</v>
      </c>
      <c r="Y243" s="49" t="n">
        <f aca="false">Y244</f>
        <v>0</v>
      </c>
      <c r="Z243" s="49" t="n">
        <f aca="false">Z244</f>
        <v>1000000</v>
      </c>
      <c r="AA243" s="49" t="n">
        <f aca="false">AA244</f>
        <v>0</v>
      </c>
      <c r="AB243" s="50" t="n">
        <f aca="false">AB244</f>
        <v>1000000</v>
      </c>
      <c r="AC243" s="50" t="n">
        <f aca="false">AC244</f>
        <v>-26666.65</v>
      </c>
      <c r="AD243" s="50" t="n">
        <f aca="false">AD244</f>
        <v>973333.35</v>
      </c>
      <c r="AE243" s="35" t="n">
        <f aca="false">AB243+AC243-AD243</f>
        <v>0</v>
      </c>
      <c r="AF243" s="35"/>
    </row>
    <row r="244" customFormat="false" ht="47.25" hidden="false" customHeight="false" outlineLevel="0" collapsed="false">
      <c r="A244" s="46" t="s">
        <v>46</v>
      </c>
      <c r="B244" s="22"/>
      <c r="C244" s="30" t="s">
        <v>37</v>
      </c>
      <c r="D244" s="30" t="s">
        <v>112</v>
      </c>
      <c r="E244" s="30" t="s">
        <v>217</v>
      </c>
      <c r="F244" s="30" t="n">
        <v>200</v>
      </c>
      <c r="G244" s="31"/>
      <c r="H244" s="47" t="n">
        <f aca="false">H245</f>
        <v>198150</v>
      </c>
      <c r="I244" s="47" t="n">
        <f aca="false">I245</f>
        <v>0</v>
      </c>
      <c r="J244" s="47" t="n">
        <f aca="false">J245</f>
        <v>198150</v>
      </c>
      <c r="K244" s="47" t="n">
        <f aca="false">K245</f>
        <v>0</v>
      </c>
      <c r="L244" s="47" t="n">
        <f aca="false">L245</f>
        <v>198150</v>
      </c>
      <c r="M244" s="47" t="n">
        <f aca="false">M245</f>
        <v>0</v>
      </c>
      <c r="N244" s="48" t="n">
        <f aca="false">N245</f>
        <v>198150</v>
      </c>
      <c r="O244" s="48" t="n">
        <f aca="false">O245</f>
        <v>0</v>
      </c>
      <c r="P244" s="48" t="n">
        <f aca="false">P245</f>
        <v>198150</v>
      </c>
      <c r="Q244" s="48" t="n">
        <f aca="false">Q245</f>
        <v>0</v>
      </c>
      <c r="R244" s="48" t="n">
        <f aca="false">R245</f>
        <v>198150</v>
      </c>
      <c r="S244" s="48" t="n">
        <f aca="false">S245</f>
        <v>-198150</v>
      </c>
      <c r="T244" s="49" t="n">
        <f aca="false">T245</f>
        <v>1000000</v>
      </c>
      <c r="U244" s="49" t="n">
        <f aca="false">U245</f>
        <v>0</v>
      </c>
      <c r="V244" s="49" t="n">
        <f aca="false">V245</f>
        <v>1000000</v>
      </c>
      <c r="W244" s="49" t="n">
        <f aca="false">W245</f>
        <v>0</v>
      </c>
      <c r="X244" s="49" t="n">
        <f aca="false">X245</f>
        <v>1000000</v>
      </c>
      <c r="Y244" s="49" t="n">
        <f aca="false">Y245</f>
        <v>0</v>
      </c>
      <c r="Z244" s="49" t="n">
        <f aca="false">Z245</f>
        <v>1000000</v>
      </c>
      <c r="AA244" s="49" t="n">
        <f aca="false">AA245</f>
        <v>0</v>
      </c>
      <c r="AB244" s="50" t="n">
        <f aca="false">AB245</f>
        <v>1000000</v>
      </c>
      <c r="AC244" s="50" t="n">
        <f aca="false">AC245</f>
        <v>-26666.65</v>
      </c>
      <c r="AD244" s="50" t="n">
        <f aca="false">AD245</f>
        <v>973333.35</v>
      </c>
      <c r="AE244" s="35" t="n">
        <f aca="false">AB244+AC244-AD244</f>
        <v>0</v>
      </c>
      <c r="AF244" s="35"/>
    </row>
    <row r="245" customFormat="false" ht="63" hidden="false" customHeight="false" outlineLevel="0" collapsed="false">
      <c r="A245" s="46" t="s">
        <v>47</v>
      </c>
      <c r="B245" s="22"/>
      <c r="C245" s="30" t="s">
        <v>37</v>
      </c>
      <c r="D245" s="30" t="s">
        <v>112</v>
      </c>
      <c r="E245" s="30" t="s">
        <v>217</v>
      </c>
      <c r="F245" s="30" t="n">
        <v>240</v>
      </c>
      <c r="G245" s="31"/>
      <c r="H245" s="47" t="n">
        <v>198150</v>
      </c>
      <c r="I245" s="25"/>
      <c r="J245" s="52" t="n">
        <f aca="false">H245</f>
        <v>198150</v>
      </c>
      <c r="K245" s="52" t="n">
        <f aca="false">I245</f>
        <v>0</v>
      </c>
      <c r="L245" s="52" t="n">
        <f aca="false">J245</f>
        <v>198150</v>
      </c>
      <c r="M245" s="25" t="n">
        <v>0</v>
      </c>
      <c r="N245" s="53" t="n">
        <v>198150</v>
      </c>
      <c r="O245" s="54" t="n">
        <v>0</v>
      </c>
      <c r="P245" s="53" t="n">
        <f aca="false">N245+O245</f>
        <v>198150</v>
      </c>
      <c r="Q245" s="25" t="n">
        <v>0</v>
      </c>
      <c r="R245" s="53" t="n">
        <f aca="false">P245+Q245</f>
        <v>198150</v>
      </c>
      <c r="S245" s="25" t="n">
        <v>-198150</v>
      </c>
      <c r="T245" s="49" t="n">
        <v>1000000</v>
      </c>
      <c r="U245" s="30" t="n">
        <v>0</v>
      </c>
      <c r="V245" s="49" t="n">
        <f aca="false">T245+U245</f>
        <v>1000000</v>
      </c>
      <c r="W245" s="30" t="n">
        <v>0</v>
      </c>
      <c r="X245" s="49" t="n">
        <f aca="false">V245+W245</f>
        <v>1000000</v>
      </c>
      <c r="Y245" s="30" t="n">
        <v>0</v>
      </c>
      <c r="Z245" s="49" t="n">
        <f aca="false">X245+Y245</f>
        <v>1000000</v>
      </c>
      <c r="AA245" s="30" t="n">
        <v>0</v>
      </c>
      <c r="AB245" s="50" t="n">
        <f aca="false">Z245+AA245</f>
        <v>1000000</v>
      </c>
      <c r="AC245" s="50" t="n">
        <v>-26666.65</v>
      </c>
      <c r="AD245" s="50" t="n">
        <f aca="false">AB245+AC245</f>
        <v>973333.35</v>
      </c>
      <c r="AE245" s="35" t="n">
        <f aca="false">AB245+AC245-AD245</f>
        <v>0</v>
      </c>
      <c r="AF245" s="35"/>
    </row>
    <row r="246" customFormat="false" ht="110.25" hidden="false" customHeight="false" outlineLevel="0" collapsed="false">
      <c r="A246" s="22" t="s">
        <v>218</v>
      </c>
      <c r="B246" s="22"/>
      <c r="C246" s="56" t="s">
        <v>37</v>
      </c>
      <c r="D246" s="56" t="s">
        <v>112</v>
      </c>
      <c r="E246" s="56" t="s">
        <v>219</v>
      </c>
      <c r="F246" s="44"/>
      <c r="G246" s="45"/>
      <c r="H246" s="24" t="e">
        <f aca="false">H247</f>
        <v>#VALUE!</v>
      </c>
      <c r="I246" s="24" t="e">
        <f aca="false">I247</f>
        <v>#VALUE!</v>
      </c>
      <c r="J246" s="24" t="e">
        <f aca="false">J247</f>
        <v>#VALUE!</v>
      </c>
      <c r="K246" s="24" t="e">
        <f aca="false">K247</f>
        <v>#VALUE!</v>
      </c>
      <c r="L246" s="24" t="e">
        <f aca="false">L247</f>
        <v>#VALUE!</v>
      </c>
      <c r="M246" s="24" t="e">
        <f aca="false">M247</f>
        <v>#VALUE!</v>
      </c>
      <c r="N246" s="32" t="e">
        <f aca="false">N247</f>
        <v>#VALUE!</v>
      </c>
      <c r="O246" s="32" t="e">
        <f aca="false">O247</f>
        <v>#VALUE!</v>
      </c>
      <c r="P246" s="53" t="e">
        <f aca="false">P247</f>
        <v>#VALUE!</v>
      </c>
      <c r="Q246" s="53" t="e">
        <f aca="false">Q247</f>
        <v>#VALUE!</v>
      </c>
      <c r="R246" s="53" t="e">
        <f aca="false">R247</f>
        <v>#VALUE!</v>
      </c>
      <c r="S246" s="53" t="e">
        <f aca="false">S247</f>
        <v>#VALUE!</v>
      </c>
      <c r="T246" s="49" t="n">
        <f aca="false">T247</f>
        <v>2500000</v>
      </c>
      <c r="U246" s="49" t="n">
        <f aca="false">U247</f>
        <v>0</v>
      </c>
      <c r="V246" s="49" t="n">
        <f aca="false">V247</f>
        <v>2500000</v>
      </c>
      <c r="W246" s="49" t="n">
        <f aca="false">W247</f>
        <v>845700</v>
      </c>
      <c r="X246" s="49" t="n">
        <f aca="false">X247</f>
        <v>3345700</v>
      </c>
      <c r="Y246" s="49" t="n">
        <f aca="false">Y247</f>
        <v>-3345700</v>
      </c>
      <c r="Z246" s="49" t="n">
        <f aca="false">Z247</f>
        <v>4442085</v>
      </c>
      <c r="AA246" s="49" t="n">
        <f aca="false">AA247</f>
        <v>-500000</v>
      </c>
      <c r="AB246" s="50" t="n">
        <f aca="false">AB247</f>
        <v>3942085</v>
      </c>
      <c r="AC246" s="50" t="n">
        <f aca="false">AC247</f>
        <v>0</v>
      </c>
      <c r="AD246" s="50" t="n">
        <f aca="false">AD247</f>
        <v>3942085</v>
      </c>
      <c r="AE246" s="35" t="n">
        <f aca="false">AB246+AC246-AD246</f>
        <v>0</v>
      </c>
      <c r="AF246" s="35"/>
    </row>
    <row r="247" customFormat="false" ht="31.5" hidden="false" customHeight="false" outlineLevel="0" collapsed="false">
      <c r="A247" s="58" t="s">
        <v>220</v>
      </c>
      <c r="B247" s="58"/>
      <c r="C247" s="59" t="s">
        <v>37</v>
      </c>
      <c r="D247" s="59" t="s">
        <v>112</v>
      </c>
      <c r="E247" s="59" t="s">
        <v>221</v>
      </c>
      <c r="F247" s="69"/>
      <c r="G247" s="70"/>
      <c r="H247" s="61" t="e">
        <f aca="false">H255</f>
        <v>#VALUE!</v>
      </c>
      <c r="I247" s="61" t="e">
        <f aca="false">I255</f>
        <v>#VALUE!</v>
      </c>
      <c r="J247" s="61" t="e">
        <f aca="false">J255</f>
        <v>#VALUE!</v>
      </c>
      <c r="K247" s="61" t="e">
        <f aca="false">K255</f>
        <v>#VALUE!</v>
      </c>
      <c r="L247" s="61" t="e">
        <f aca="false">L255</f>
        <v>#VALUE!</v>
      </c>
      <c r="M247" s="61" t="e">
        <f aca="false">M255</f>
        <v>#VALUE!</v>
      </c>
      <c r="N247" s="62" t="e">
        <f aca="false">N255</f>
        <v>#VALUE!</v>
      </c>
      <c r="O247" s="62" t="e">
        <f aca="false">O255</f>
        <v>#VALUE!</v>
      </c>
      <c r="P247" s="53" t="e">
        <f aca="false">P255</f>
        <v>#VALUE!</v>
      </c>
      <c r="Q247" s="53" t="e">
        <f aca="false">Q255</f>
        <v>#VALUE!</v>
      </c>
      <c r="R247" s="53" t="e">
        <f aca="false">R255</f>
        <v>#VALUE!</v>
      </c>
      <c r="S247" s="53" t="e">
        <f aca="false">S255</f>
        <v>#VALUE!</v>
      </c>
      <c r="T247" s="49" t="n">
        <f aca="false">T255</f>
        <v>2500000</v>
      </c>
      <c r="U247" s="49" t="n">
        <f aca="false">U255</f>
        <v>0</v>
      </c>
      <c r="V247" s="49" t="n">
        <f aca="false">V255</f>
        <v>2500000</v>
      </c>
      <c r="W247" s="49" t="n">
        <f aca="false">W255</f>
        <v>845700</v>
      </c>
      <c r="X247" s="49" t="n">
        <f aca="false">X255</f>
        <v>3345700</v>
      </c>
      <c r="Y247" s="49" t="n">
        <f aca="false">Y255</f>
        <v>-3345700</v>
      </c>
      <c r="Z247" s="49" t="n">
        <f aca="false">Z248+Z252</f>
        <v>4442085</v>
      </c>
      <c r="AA247" s="49" t="n">
        <f aca="false">AA248</f>
        <v>-500000</v>
      </c>
      <c r="AB247" s="50" t="n">
        <f aca="false">AB248+AB252</f>
        <v>3942085</v>
      </c>
      <c r="AC247" s="50" t="n">
        <f aca="false">AC248</f>
        <v>0</v>
      </c>
      <c r="AD247" s="50" t="n">
        <f aca="false">AD248+AD252</f>
        <v>3942085</v>
      </c>
      <c r="AE247" s="35" t="n">
        <f aca="false">AB247+AC247-AD247</f>
        <v>0</v>
      </c>
      <c r="AF247" s="35"/>
    </row>
    <row r="248" customFormat="false" ht="63" hidden="false" customHeight="false" outlineLevel="0" collapsed="false">
      <c r="A248" s="58" t="s">
        <v>222</v>
      </c>
      <c r="B248" s="58"/>
      <c r="C248" s="59" t="s">
        <v>37</v>
      </c>
      <c r="D248" s="59" t="s">
        <v>112</v>
      </c>
      <c r="E248" s="59" t="s">
        <v>223</v>
      </c>
      <c r="F248" s="69"/>
      <c r="G248" s="70"/>
      <c r="H248" s="61"/>
      <c r="I248" s="61"/>
      <c r="J248" s="61"/>
      <c r="K248" s="61"/>
      <c r="L248" s="61"/>
      <c r="M248" s="61"/>
      <c r="N248" s="62"/>
      <c r="O248" s="62"/>
      <c r="P248" s="53"/>
      <c r="Q248" s="53"/>
      <c r="R248" s="53"/>
      <c r="S248" s="53"/>
      <c r="T248" s="49"/>
      <c r="U248" s="49"/>
      <c r="V248" s="49"/>
      <c r="W248" s="49"/>
      <c r="X248" s="49"/>
      <c r="Y248" s="49"/>
      <c r="Z248" s="49" t="n">
        <f aca="false">Z249</f>
        <v>3536645</v>
      </c>
      <c r="AA248" s="49" t="n">
        <v>-500000</v>
      </c>
      <c r="AB248" s="50" t="n">
        <f aca="false">AB249</f>
        <v>3036645</v>
      </c>
      <c r="AC248" s="50" t="n">
        <f aca="false">AC249</f>
        <v>0</v>
      </c>
      <c r="AD248" s="50" t="n">
        <f aca="false">AD249</f>
        <v>3036645</v>
      </c>
      <c r="AE248" s="35" t="n">
        <f aca="false">AB248+AC248-AD248</f>
        <v>0</v>
      </c>
      <c r="AF248" s="35"/>
    </row>
    <row r="249" customFormat="false" ht="63" hidden="false" customHeight="false" outlineLevel="0" collapsed="false">
      <c r="A249" s="58" t="s">
        <v>224</v>
      </c>
      <c r="B249" s="58"/>
      <c r="C249" s="59" t="s">
        <v>37</v>
      </c>
      <c r="D249" s="59" t="s">
        <v>112</v>
      </c>
      <c r="E249" s="59" t="s">
        <v>225</v>
      </c>
      <c r="F249" s="69"/>
      <c r="G249" s="70"/>
      <c r="H249" s="61"/>
      <c r="I249" s="61"/>
      <c r="J249" s="61"/>
      <c r="K249" s="61"/>
      <c r="L249" s="61"/>
      <c r="M249" s="61"/>
      <c r="N249" s="62"/>
      <c r="O249" s="62"/>
      <c r="P249" s="53"/>
      <c r="Q249" s="53"/>
      <c r="R249" s="53"/>
      <c r="S249" s="53"/>
      <c r="T249" s="49"/>
      <c r="U249" s="49"/>
      <c r="V249" s="49"/>
      <c r="W249" s="49"/>
      <c r="X249" s="49"/>
      <c r="Y249" s="49"/>
      <c r="Z249" s="49" t="n">
        <f aca="false">Z250</f>
        <v>3536645</v>
      </c>
      <c r="AA249" s="49" t="n">
        <v>-500000</v>
      </c>
      <c r="AB249" s="50" t="n">
        <f aca="false">AB250</f>
        <v>3036645</v>
      </c>
      <c r="AC249" s="50" t="n">
        <f aca="false">AC250</f>
        <v>0</v>
      </c>
      <c r="AD249" s="50" t="n">
        <f aca="false">AD250</f>
        <v>3036645</v>
      </c>
      <c r="AE249" s="35" t="n">
        <f aca="false">AB249+AC249-AD249</f>
        <v>0</v>
      </c>
      <c r="AF249" s="35"/>
    </row>
    <row r="250" customFormat="false" ht="47.25" hidden="false" customHeight="false" outlineLevel="0" collapsed="false">
      <c r="A250" s="58" t="s">
        <v>46</v>
      </c>
      <c r="B250" s="58"/>
      <c r="C250" s="59" t="s">
        <v>37</v>
      </c>
      <c r="D250" s="59" t="s">
        <v>112</v>
      </c>
      <c r="E250" s="59" t="s">
        <v>225</v>
      </c>
      <c r="F250" s="69" t="n">
        <v>200</v>
      </c>
      <c r="G250" s="70"/>
      <c r="H250" s="61"/>
      <c r="I250" s="61"/>
      <c r="J250" s="61"/>
      <c r="K250" s="61"/>
      <c r="L250" s="61"/>
      <c r="M250" s="61"/>
      <c r="N250" s="62"/>
      <c r="O250" s="62"/>
      <c r="P250" s="53"/>
      <c r="Q250" s="53"/>
      <c r="R250" s="53"/>
      <c r="S250" s="53"/>
      <c r="T250" s="49"/>
      <c r="U250" s="49"/>
      <c r="V250" s="49"/>
      <c r="W250" s="49"/>
      <c r="X250" s="49"/>
      <c r="Y250" s="49"/>
      <c r="Z250" s="49" t="n">
        <f aca="false">Z251</f>
        <v>3536645</v>
      </c>
      <c r="AA250" s="49" t="n">
        <v>-500000</v>
      </c>
      <c r="AB250" s="50" t="n">
        <f aca="false">AB251</f>
        <v>3036645</v>
      </c>
      <c r="AC250" s="50" t="n">
        <f aca="false">AC251</f>
        <v>0</v>
      </c>
      <c r="AD250" s="50" t="n">
        <f aca="false">AD251</f>
        <v>3036645</v>
      </c>
      <c r="AE250" s="35" t="n">
        <f aca="false">AB250+AC250-AD250</f>
        <v>0</v>
      </c>
      <c r="AF250" s="35"/>
    </row>
    <row r="251" customFormat="false" ht="63" hidden="false" customHeight="false" outlineLevel="0" collapsed="false">
      <c r="A251" s="58" t="s">
        <v>47</v>
      </c>
      <c r="B251" s="58"/>
      <c r="C251" s="59" t="s">
        <v>37</v>
      </c>
      <c r="D251" s="59" t="s">
        <v>112</v>
      </c>
      <c r="E251" s="59" t="s">
        <v>225</v>
      </c>
      <c r="F251" s="69" t="n">
        <v>240</v>
      </c>
      <c r="G251" s="70"/>
      <c r="H251" s="61"/>
      <c r="I251" s="61"/>
      <c r="J251" s="61"/>
      <c r="K251" s="61"/>
      <c r="L251" s="61"/>
      <c r="M251" s="61"/>
      <c r="N251" s="62"/>
      <c r="O251" s="62"/>
      <c r="P251" s="53"/>
      <c r="Q251" s="53"/>
      <c r="R251" s="53"/>
      <c r="S251" s="53"/>
      <c r="T251" s="49"/>
      <c r="U251" s="49"/>
      <c r="V251" s="49"/>
      <c r="W251" s="49"/>
      <c r="X251" s="49"/>
      <c r="Y251" s="49" t="n">
        <v>3536645</v>
      </c>
      <c r="Z251" s="49" t="n">
        <f aca="false">Y251</f>
        <v>3536645</v>
      </c>
      <c r="AA251" s="49" t="n">
        <v>-500000</v>
      </c>
      <c r="AB251" s="50" t="n">
        <f aca="false">Z251+AA251</f>
        <v>3036645</v>
      </c>
      <c r="AC251" s="50" t="n">
        <v>0</v>
      </c>
      <c r="AD251" s="50" t="n">
        <f aca="false">AB251+AC251</f>
        <v>3036645</v>
      </c>
      <c r="AE251" s="35" t="n">
        <f aca="false">AB251+AC251-AD251</f>
        <v>0</v>
      </c>
      <c r="AF251" s="35"/>
    </row>
    <row r="252" customFormat="false" ht="15.75" hidden="false" customHeight="false" outlineLevel="0" collapsed="false">
      <c r="A252" s="58" t="s">
        <v>226</v>
      </c>
      <c r="B252" s="58"/>
      <c r="C252" s="59" t="s">
        <v>37</v>
      </c>
      <c r="D252" s="59" t="s">
        <v>112</v>
      </c>
      <c r="E252" s="59" t="s">
        <v>227</v>
      </c>
      <c r="F252" s="69"/>
      <c r="G252" s="70"/>
      <c r="H252" s="61"/>
      <c r="I252" s="61"/>
      <c r="J252" s="61"/>
      <c r="K252" s="61"/>
      <c r="L252" s="61"/>
      <c r="M252" s="61"/>
      <c r="N252" s="62"/>
      <c r="O252" s="62"/>
      <c r="P252" s="53"/>
      <c r="Q252" s="53"/>
      <c r="R252" s="53"/>
      <c r="S252" s="53"/>
      <c r="T252" s="49"/>
      <c r="U252" s="49"/>
      <c r="V252" s="49"/>
      <c r="W252" s="49"/>
      <c r="X252" s="49"/>
      <c r="Y252" s="49"/>
      <c r="Z252" s="49" t="n">
        <f aca="false">Z253</f>
        <v>905440</v>
      </c>
      <c r="AA252" s="49"/>
      <c r="AB252" s="50" t="n">
        <f aca="false">AB253</f>
        <v>905440</v>
      </c>
      <c r="AC252" s="50"/>
      <c r="AD252" s="50" t="n">
        <f aca="false">AD253</f>
        <v>905440</v>
      </c>
      <c r="AE252" s="35" t="n">
        <f aca="false">AB252+AC252-AD252</f>
        <v>0</v>
      </c>
      <c r="AF252" s="35"/>
    </row>
    <row r="253" customFormat="false" ht="47.25" hidden="false" customHeight="false" outlineLevel="0" collapsed="false">
      <c r="A253" s="58" t="s">
        <v>46</v>
      </c>
      <c r="B253" s="58"/>
      <c r="C253" s="59" t="s">
        <v>37</v>
      </c>
      <c r="D253" s="59" t="s">
        <v>112</v>
      </c>
      <c r="E253" s="59" t="s">
        <v>227</v>
      </c>
      <c r="F253" s="69" t="n">
        <v>200</v>
      </c>
      <c r="G253" s="70"/>
      <c r="H253" s="61"/>
      <c r="I253" s="61"/>
      <c r="J253" s="61"/>
      <c r="K253" s="61"/>
      <c r="L253" s="61"/>
      <c r="M253" s="61"/>
      <c r="N253" s="62"/>
      <c r="O253" s="62"/>
      <c r="P253" s="53"/>
      <c r="Q253" s="53"/>
      <c r="R253" s="53"/>
      <c r="S253" s="53"/>
      <c r="T253" s="49"/>
      <c r="U253" s="49"/>
      <c r="V253" s="49"/>
      <c r="W253" s="49"/>
      <c r="X253" s="49"/>
      <c r="Y253" s="49"/>
      <c r="Z253" s="49" t="n">
        <f aca="false">Z254</f>
        <v>905440</v>
      </c>
      <c r="AA253" s="49"/>
      <c r="AB253" s="50" t="n">
        <f aca="false">AB254</f>
        <v>905440</v>
      </c>
      <c r="AC253" s="50"/>
      <c r="AD253" s="50" t="n">
        <f aca="false">AD254</f>
        <v>905440</v>
      </c>
      <c r="AE253" s="35" t="n">
        <f aca="false">AB253+AC253-AD253</f>
        <v>0</v>
      </c>
      <c r="AF253" s="35"/>
    </row>
    <row r="254" customFormat="false" ht="63" hidden="false" customHeight="false" outlineLevel="0" collapsed="false">
      <c r="A254" s="58" t="s">
        <v>47</v>
      </c>
      <c r="B254" s="58"/>
      <c r="C254" s="59" t="s">
        <v>37</v>
      </c>
      <c r="D254" s="59" t="s">
        <v>112</v>
      </c>
      <c r="E254" s="59" t="s">
        <v>227</v>
      </c>
      <c r="F254" s="69" t="n">
        <v>240</v>
      </c>
      <c r="G254" s="70"/>
      <c r="H254" s="61"/>
      <c r="I254" s="61"/>
      <c r="J254" s="61"/>
      <c r="K254" s="61"/>
      <c r="L254" s="61"/>
      <c r="M254" s="61"/>
      <c r="N254" s="62"/>
      <c r="O254" s="62"/>
      <c r="P254" s="53"/>
      <c r="Q254" s="53"/>
      <c r="R254" s="53"/>
      <c r="S254" s="53"/>
      <c r="T254" s="49"/>
      <c r="U254" s="49"/>
      <c r="V254" s="49"/>
      <c r="W254" s="49"/>
      <c r="X254" s="49"/>
      <c r="Y254" s="49" t="n">
        <v>905440</v>
      </c>
      <c r="Z254" s="49" t="n">
        <f aca="false">Y254</f>
        <v>905440</v>
      </c>
      <c r="AA254" s="49"/>
      <c r="AB254" s="50" t="n">
        <v>905440</v>
      </c>
      <c r="AC254" s="50"/>
      <c r="AD254" s="50" t="n">
        <v>905440</v>
      </c>
      <c r="AE254" s="35" t="n">
        <f aca="false">AB254+AC254-AD254</f>
        <v>0</v>
      </c>
      <c r="AF254" s="35"/>
    </row>
    <row r="255" customFormat="false" ht="31.5" hidden="true" customHeight="false" outlineLevel="0" collapsed="false">
      <c r="A255" s="46" t="s">
        <v>228</v>
      </c>
      <c r="B255" s="22"/>
      <c r="C255" s="66" t="s">
        <v>37</v>
      </c>
      <c r="D255" s="66" t="s">
        <v>112</v>
      </c>
      <c r="E255" s="66" t="s">
        <v>229</v>
      </c>
      <c r="F255" s="30"/>
      <c r="G255" s="31"/>
      <c r="H255" s="47" t="e">
        <f aca="false">#REF!+H264</f>
        <v>#VALUE!</v>
      </c>
      <c r="I255" s="47" t="e">
        <f aca="false">#REF!+I264</f>
        <v>#VALUE!</v>
      </c>
      <c r="J255" s="47" t="e">
        <f aca="false">#REF!+J264</f>
        <v>#VALUE!</v>
      </c>
      <c r="K255" s="47" t="e">
        <f aca="false">#REF!+K264</f>
        <v>#VALUE!</v>
      </c>
      <c r="L255" s="47" t="e">
        <f aca="false">#REF!+L264+L258+L261</f>
        <v>#VALUE!</v>
      </c>
      <c r="M255" s="47" t="e">
        <f aca="false">#REF!+M264+M258+M261</f>
        <v>#VALUE!</v>
      </c>
      <c r="N255" s="48" t="e">
        <f aca="false">#REF!+N264+N258+N261</f>
        <v>#VALUE!</v>
      </c>
      <c r="O255" s="48" t="e">
        <f aca="false">#REF!+O264+O258+O261</f>
        <v>#VALUE!</v>
      </c>
      <c r="P255" s="53" t="e">
        <f aca="false">#REF!+P258+P264</f>
        <v>#VALUE!</v>
      </c>
      <c r="Q255" s="53" t="e">
        <f aca="false">#REF!+Q258+Q264</f>
        <v>#VALUE!</v>
      </c>
      <c r="R255" s="53" t="e">
        <f aca="false">#REF!+R258+R264</f>
        <v>#VALUE!</v>
      </c>
      <c r="S255" s="53" t="e">
        <f aca="false">#REF!+S258+S264</f>
        <v>#VALUE!</v>
      </c>
      <c r="T255" s="49" t="n">
        <f aca="false">T256</f>
        <v>2500000</v>
      </c>
      <c r="U255" s="49" t="n">
        <f aca="false">U256</f>
        <v>0</v>
      </c>
      <c r="V255" s="49" t="n">
        <f aca="false">V256</f>
        <v>2500000</v>
      </c>
      <c r="W255" s="49" t="n">
        <f aca="false">W256</f>
        <v>845700</v>
      </c>
      <c r="X255" s="49" t="n">
        <f aca="false">X256</f>
        <v>3345700</v>
      </c>
      <c r="Y255" s="49" t="n">
        <f aca="false">Y256</f>
        <v>-3345700</v>
      </c>
      <c r="Z255" s="49" t="n">
        <f aca="false">Z256</f>
        <v>0</v>
      </c>
      <c r="AA255" s="49" t="n">
        <f aca="false">AA256</f>
        <v>0</v>
      </c>
      <c r="AB255" s="50" t="n">
        <f aca="false">AB256</f>
        <v>0</v>
      </c>
      <c r="AC255" s="50" t="n">
        <f aca="false">AC256</f>
        <v>0</v>
      </c>
      <c r="AD255" s="50" t="n">
        <f aca="false">AD256</f>
        <v>0</v>
      </c>
      <c r="AE255" s="35" t="n">
        <f aca="false">AB255+AC255-AD255</f>
        <v>0</v>
      </c>
      <c r="AF255" s="35"/>
    </row>
    <row r="256" customFormat="false" ht="47.25" hidden="true" customHeight="false" outlineLevel="0" collapsed="false">
      <c r="A256" s="46" t="s">
        <v>46</v>
      </c>
      <c r="B256" s="22"/>
      <c r="C256" s="66" t="s">
        <v>37</v>
      </c>
      <c r="D256" s="66" t="s">
        <v>112</v>
      </c>
      <c r="E256" s="66" t="s">
        <v>229</v>
      </c>
      <c r="F256" s="66" t="s">
        <v>59</v>
      </c>
      <c r="G256" s="31"/>
      <c r="H256" s="47" t="n">
        <f aca="false">H257</f>
        <v>251700</v>
      </c>
      <c r="I256" s="47" t="n">
        <f aca="false">I257</f>
        <v>0</v>
      </c>
      <c r="J256" s="47" t="n">
        <f aca="false">J257</f>
        <v>251700</v>
      </c>
      <c r="K256" s="47" t="n">
        <f aca="false">K257</f>
        <v>0</v>
      </c>
      <c r="L256" s="47" t="n">
        <f aca="false">L257</f>
        <v>251700</v>
      </c>
      <c r="M256" s="47" t="n">
        <f aca="false">M257</f>
        <v>-251700</v>
      </c>
      <c r="N256" s="48" t="n">
        <f aca="false">N257</f>
        <v>0</v>
      </c>
      <c r="O256" s="48" t="n">
        <f aca="false">O257</f>
        <v>0</v>
      </c>
      <c r="P256" s="53" t="n">
        <f aca="false">N256+O256</f>
        <v>0</v>
      </c>
      <c r="Q256" s="53" t="n">
        <f aca="false">O256+P256</f>
        <v>0</v>
      </c>
      <c r="R256" s="53" t="n">
        <f aca="false">R257</f>
        <v>0</v>
      </c>
      <c r="S256" s="53" t="n">
        <f aca="false">S257</f>
        <v>198150</v>
      </c>
      <c r="T256" s="49" t="n">
        <f aca="false">T257</f>
        <v>2500000</v>
      </c>
      <c r="U256" s="49" t="n">
        <f aca="false">U257</f>
        <v>0</v>
      </c>
      <c r="V256" s="49" t="n">
        <f aca="false">V257</f>
        <v>2500000</v>
      </c>
      <c r="W256" s="49" t="n">
        <f aca="false">W257</f>
        <v>845700</v>
      </c>
      <c r="X256" s="49" t="n">
        <f aca="false">X257</f>
        <v>3345700</v>
      </c>
      <c r="Y256" s="49" t="n">
        <f aca="false">Y257</f>
        <v>-3345700</v>
      </c>
      <c r="Z256" s="49" t="n">
        <f aca="false">Z257</f>
        <v>0</v>
      </c>
      <c r="AA256" s="49" t="n">
        <f aca="false">AA257</f>
        <v>0</v>
      </c>
      <c r="AB256" s="50" t="n">
        <f aca="false">AB257</f>
        <v>0</v>
      </c>
      <c r="AC256" s="50" t="n">
        <f aca="false">AC257</f>
        <v>0</v>
      </c>
      <c r="AD256" s="50" t="n">
        <f aca="false">AD257</f>
        <v>0</v>
      </c>
      <c r="AE256" s="35" t="n">
        <f aca="false">AB256+AC256-AD256</f>
        <v>0</v>
      </c>
      <c r="AF256" s="35"/>
    </row>
    <row r="257" customFormat="false" ht="62.25" hidden="true" customHeight="true" outlineLevel="0" collapsed="false">
      <c r="A257" s="46" t="s">
        <v>47</v>
      </c>
      <c r="B257" s="22"/>
      <c r="C257" s="66" t="s">
        <v>37</v>
      </c>
      <c r="D257" s="66" t="s">
        <v>112</v>
      </c>
      <c r="E257" s="66" t="s">
        <v>229</v>
      </c>
      <c r="F257" s="66" t="s">
        <v>60</v>
      </c>
      <c r="G257" s="31"/>
      <c r="H257" s="47" t="n">
        <v>251700</v>
      </c>
      <c r="I257" s="25"/>
      <c r="J257" s="52" t="n">
        <f aca="false">H257</f>
        <v>251700</v>
      </c>
      <c r="K257" s="52" t="n">
        <f aca="false">I257</f>
        <v>0</v>
      </c>
      <c r="L257" s="52" t="n">
        <f aca="false">J257</f>
        <v>251700</v>
      </c>
      <c r="M257" s="25" t="n">
        <v>-251700</v>
      </c>
      <c r="N257" s="53" t="n">
        <f aca="false">L257+M257</f>
        <v>0</v>
      </c>
      <c r="O257" s="53" t="n">
        <v>0</v>
      </c>
      <c r="P257" s="53" t="n">
        <f aca="false">N257+O257</f>
        <v>0</v>
      </c>
      <c r="Q257" s="25" t="n">
        <v>0</v>
      </c>
      <c r="R257" s="53" t="n">
        <f aca="false">R258</f>
        <v>0</v>
      </c>
      <c r="S257" s="26" t="n">
        <v>198150</v>
      </c>
      <c r="T257" s="49" t="n">
        <v>2500000</v>
      </c>
      <c r="U257" s="30" t="n">
        <v>0</v>
      </c>
      <c r="V257" s="49" t="n">
        <f aca="false">T257+U257</f>
        <v>2500000</v>
      </c>
      <c r="W257" s="30" t="n">
        <v>845700</v>
      </c>
      <c r="X257" s="49" t="n">
        <f aca="false">V257+W257</f>
        <v>3345700</v>
      </c>
      <c r="Y257" s="30" t="n">
        <v>-3345700</v>
      </c>
      <c r="Z257" s="49" t="n">
        <f aca="false">X257+Y257</f>
        <v>0</v>
      </c>
      <c r="AA257" s="30"/>
      <c r="AB257" s="50" t="n">
        <f aca="false">Z257+AA257</f>
        <v>0</v>
      </c>
      <c r="AC257" s="50"/>
      <c r="AD257" s="50" t="n">
        <f aca="false">AB257+AC257</f>
        <v>0</v>
      </c>
      <c r="AE257" s="35" t="n">
        <f aca="false">AB257+AC257-AD257</f>
        <v>0</v>
      </c>
      <c r="AF257" s="35"/>
    </row>
    <row r="258" customFormat="false" ht="101.25" hidden="true" customHeight="true" outlineLevel="0" collapsed="false">
      <c r="A258" s="46" t="s">
        <v>230</v>
      </c>
      <c r="B258" s="22"/>
      <c r="C258" s="66" t="s">
        <v>37</v>
      </c>
      <c r="D258" s="66" t="s">
        <v>112</v>
      </c>
      <c r="E258" s="30" t="s">
        <v>231</v>
      </c>
      <c r="F258" s="66"/>
      <c r="G258" s="31"/>
      <c r="H258" s="47"/>
      <c r="I258" s="25"/>
      <c r="J258" s="52"/>
      <c r="K258" s="52"/>
      <c r="L258" s="52" t="n">
        <f aca="false">L259</f>
        <v>0</v>
      </c>
      <c r="M258" s="52" t="n">
        <f aca="false">M259</f>
        <v>2454200</v>
      </c>
      <c r="N258" s="53" t="n">
        <f aca="false">N259</f>
        <v>5335200</v>
      </c>
      <c r="O258" s="53" t="n">
        <f aca="false">O259</f>
        <v>-5335200</v>
      </c>
      <c r="P258" s="53" t="n">
        <f aca="false">P259</f>
        <v>0</v>
      </c>
      <c r="Q258" s="53" t="n">
        <f aca="false">Q259</f>
        <v>0</v>
      </c>
      <c r="R258" s="53" t="n">
        <f aca="false">R259</f>
        <v>0</v>
      </c>
      <c r="S258" s="53" t="n">
        <f aca="false">S259</f>
        <v>0</v>
      </c>
      <c r="T258" s="49" t="n">
        <f aca="false">T259</f>
        <v>0</v>
      </c>
      <c r="U258" s="30"/>
      <c r="V258" s="30"/>
      <c r="W258" s="30"/>
      <c r="X258" s="30"/>
      <c r="Y258" s="30"/>
      <c r="Z258" s="30"/>
      <c r="AA258" s="30"/>
      <c r="AB258" s="50"/>
      <c r="AC258" s="50"/>
      <c r="AD258" s="50"/>
      <c r="AE258" s="35" t="n">
        <f aca="false">AB258+AC258-AD258</f>
        <v>0</v>
      </c>
      <c r="AF258" s="35"/>
    </row>
    <row r="259" customFormat="false" ht="47.25" hidden="true" customHeight="false" outlineLevel="0" collapsed="false">
      <c r="A259" s="46" t="s">
        <v>46</v>
      </c>
      <c r="B259" s="22"/>
      <c r="C259" s="66" t="s">
        <v>37</v>
      </c>
      <c r="D259" s="66" t="s">
        <v>112</v>
      </c>
      <c r="E259" s="30" t="s">
        <v>231</v>
      </c>
      <c r="F259" s="66" t="s">
        <v>59</v>
      </c>
      <c r="G259" s="31"/>
      <c r="H259" s="47"/>
      <c r="I259" s="25"/>
      <c r="J259" s="52"/>
      <c r="K259" s="52"/>
      <c r="L259" s="52" t="n">
        <f aca="false">L260</f>
        <v>0</v>
      </c>
      <c r="M259" s="52" t="n">
        <f aca="false">M260</f>
        <v>2454200</v>
      </c>
      <c r="N259" s="53" t="n">
        <f aca="false">N260</f>
        <v>5335200</v>
      </c>
      <c r="O259" s="53" t="n">
        <f aca="false">O260</f>
        <v>-5335200</v>
      </c>
      <c r="P259" s="53" t="n">
        <f aca="false">P260</f>
        <v>0</v>
      </c>
      <c r="Q259" s="53" t="n">
        <f aca="false">Q260</f>
        <v>0</v>
      </c>
      <c r="R259" s="53" t="n">
        <f aca="false">R260</f>
        <v>0</v>
      </c>
      <c r="S259" s="53" t="n">
        <f aca="false">S260</f>
        <v>0</v>
      </c>
      <c r="T259" s="49" t="n">
        <f aca="false">T260</f>
        <v>0</v>
      </c>
      <c r="U259" s="30"/>
      <c r="V259" s="30"/>
      <c r="W259" s="30"/>
      <c r="X259" s="30"/>
      <c r="Y259" s="30"/>
      <c r="Z259" s="30"/>
      <c r="AA259" s="30"/>
      <c r="AB259" s="50"/>
      <c r="AC259" s="50"/>
      <c r="AD259" s="50"/>
      <c r="AE259" s="35" t="n">
        <f aca="false">AB259+AC259-AD259</f>
        <v>0</v>
      </c>
      <c r="AF259" s="35"/>
    </row>
    <row r="260" customFormat="false" ht="46.5" hidden="true" customHeight="true" outlineLevel="0" collapsed="false">
      <c r="A260" s="46" t="s">
        <v>47</v>
      </c>
      <c r="B260" s="22"/>
      <c r="C260" s="66" t="s">
        <v>37</v>
      </c>
      <c r="D260" s="66" t="s">
        <v>112</v>
      </c>
      <c r="E260" s="30" t="s">
        <v>231</v>
      </c>
      <c r="F260" s="66" t="s">
        <v>60</v>
      </c>
      <c r="G260" s="31"/>
      <c r="H260" s="47"/>
      <c r="I260" s="25"/>
      <c r="J260" s="52"/>
      <c r="K260" s="52"/>
      <c r="L260" s="52" t="n">
        <v>0</v>
      </c>
      <c r="M260" s="25" t="n">
        <v>2454200</v>
      </c>
      <c r="N260" s="53" t="n">
        <f aca="false">M260+2881000</f>
        <v>5335200</v>
      </c>
      <c r="O260" s="54" t="n">
        <v>-5335200</v>
      </c>
      <c r="P260" s="53" t="n">
        <f aca="false">N260+O260</f>
        <v>0</v>
      </c>
      <c r="Q260" s="25" t="n">
        <v>0</v>
      </c>
      <c r="R260" s="26" t="n">
        <v>0</v>
      </c>
      <c r="S260" s="26" t="n">
        <v>0</v>
      </c>
      <c r="T260" s="49" t="n">
        <v>0</v>
      </c>
      <c r="U260" s="30"/>
      <c r="V260" s="30"/>
      <c r="W260" s="30"/>
      <c r="X260" s="30"/>
      <c r="Y260" s="30"/>
      <c r="Z260" s="30"/>
      <c r="AA260" s="30"/>
      <c r="AB260" s="50"/>
      <c r="AC260" s="50"/>
      <c r="AD260" s="50"/>
      <c r="AE260" s="35" t="n">
        <f aca="false">AB260+AC260-AD260</f>
        <v>0</v>
      </c>
      <c r="AF260" s="35"/>
    </row>
    <row r="261" customFormat="false" ht="96.75" hidden="true" customHeight="true" outlineLevel="0" collapsed="false">
      <c r="A261" s="46" t="s">
        <v>232</v>
      </c>
      <c r="B261" s="22"/>
      <c r="C261" s="66" t="s">
        <v>37</v>
      </c>
      <c r="D261" s="66" t="s">
        <v>112</v>
      </c>
      <c r="E261" s="93" t="s">
        <v>233</v>
      </c>
      <c r="F261" s="66"/>
      <c r="G261" s="31"/>
      <c r="H261" s="47"/>
      <c r="I261" s="25"/>
      <c r="J261" s="52"/>
      <c r="K261" s="52"/>
      <c r="L261" s="52" t="n">
        <f aca="false">L262</f>
        <v>0</v>
      </c>
      <c r="M261" s="52" t="n">
        <f aca="false">M262</f>
        <v>2881000</v>
      </c>
      <c r="N261" s="53" t="n">
        <f aca="false">N262</f>
        <v>0</v>
      </c>
      <c r="O261" s="54"/>
      <c r="P261" s="53" t="n">
        <f aca="false">N261+O261</f>
        <v>0</v>
      </c>
      <c r="Q261" s="25"/>
      <c r="R261" s="26"/>
      <c r="S261" s="26"/>
      <c r="T261" s="49"/>
      <c r="U261" s="30"/>
      <c r="V261" s="30"/>
      <c r="W261" s="30"/>
      <c r="X261" s="30"/>
      <c r="Y261" s="30"/>
      <c r="Z261" s="30"/>
      <c r="AA261" s="30"/>
      <c r="AB261" s="50"/>
      <c r="AC261" s="50"/>
      <c r="AD261" s="50"/>
      <c r="AE261" s="35" t="n">
        <f aca="false">AB261+AC261-AD261</f>
        <v>0</v>
      </c>
      <c r="AF261" s="35"/>
    </row>
    <row r="262" customFormat="false" ht="47.25" hidden="true" customHeight="false" outlineLevel="0" collapsed="false">
      <c r="A262" s="46" t="s">
        <v>46</v>
      </c>
      <c r="B262" s="22"/>
      <c r="C262" s="66" t="s">
        <v>37</v>
      </c>
      <c r="D262" s="66" t="s">
        <v>112</v>
      </c>
      <c r="E262" s="93" t="s">
        <v>233</v>
      </c>
      <c r="F262" s="66" t="s">
        <v>59</v>
      </c>
      <c r="G262" s="31"/>
      <c r="H262" s="47"/>
      <c r="I262" s="25"/>
      <c r="J262" s="52"/>
      <c r="K262" s="52"/>
      <c r="L262" s="52" t="n">
        <f aca="false">L263</f>
        <v>0</v>
      </c>
      <c r="M262" s="52" t="n">
        <f aca="false">M263</f>
        <v>2881000</v>
      </c>
      <c r="N262" s="53" t="n">
        <f aca="false">N263</f>
        <v>0</v>
      </c>
      <c r="O262" s="54"/>
      <c r="P262" s="53" t="n">
        <f aca="false">N262+O262</f>
        <v>0</v>
      </c>
      <c r="Q262" s="25"/>
      <c r="R262" s="26"/>
      <c r="S262" s="26"/>
      <c r="T262" s="49"/>
      <c r="U262" s="30"/>
      <c r="V262" s="30"/>
      <c r="W262" s="30"/>
      <c r="X262" s="30"/>
      <c r="Y262" s="30"/>
      <c r="Z262" s="30"/>
      <c r="AA262" s="30"/>
      <c r="AB262" s="50"/>
      <c r="AC262" s="50"/>
      <c r="AD262" s="50"/>
      <c r="AE262" s="35" t="n">
        <f aca="false">AB262+AC262-AD262</f>
        <v>0</v>
      </c>
      <c r="AF262" s="35"/>
    </row>
    <row r="263" customFormat="false" ht="63" hidden="true" customHeight="false" outlineLevel="0" collapsed="false">
      <c r="A263" s="46" t="s">
        <v>47</v>
      </c>
      <c r="B263" s="22"/>
      <c r="C263" s="66" t="s">
        <v>37</v>
      </c>
      <c r="D263" s="66" t="s">
        <v>112</v>
      </c>
      <c r="E263" s="93" t="s">
        <v>233</v>
      </c>
      <c r="F263" s="66" t="s">
        <v>60</v>
      </c>
      <c r="G263" s="31"/>
      <c r="H263" s="47"/>
      <c r="I263" s="25"/>
      <c r="J263" s="52"/>
      <c r="K263" s="52"/>
      <c r="L263" s="52" t="n">
        <v>0</v>
      </c>
      <c r="M263" s="25" t="n">
        <v>2881000</v>
      </c>
      <c r="N263" s="53" t="n">
        <v>0</v>
      </c>
      <c r="O263" s="54"/>
      <c r="P263" s="53" t="n">
        <f aca="false">N263+O263</f>
        <v>0</v>
      </c>
      <c r="Q263" s="25"/>
      <c r="R263" s="26"/>
      <c r="S263" s="26"/>
      <c r="T263" s="49"/>
      <c r="U263" s="30"/>
      <c r="V263" s="30"/>
      <c r="W263" s="30"/>
      <c r="X263" s="30"/>
      <c r="Y263" s="30"/>
      <c r="Z263" s="30"/>
      <c r="AA263" s="30"/>
      <c r="AB263" s="50"/>
      <c r="AC263" s="50"/>
      <c r="AD263" s="50"/>
      <c r="AE263" s="35" t="n">
        <f aca="false">AB263+AC263-AD263</f>
        <v>0</v>
      </c>
      <c r="AF263" s="35"/>
    </row>
    <row r="264" customFormat="false" ht="141.75" hidden="true" customHeight="false" outlineLevel="0" collapsed="false">
      <c r="A264" s="46" t="s">
        <v>234</v>
      </c>
      <c r="B264" s="22"/>
      <c r="C264" s="66" t="s">
        <v>37</v>
      </c>
      <c r="D264" s="66" t="s">
        <v>112</v>
      </c>
      <c r="E264" s="30" t="s">
        <v>231</v>
      </c>
      <c r="F264" s="66"/>
      <c r="G264" s="31"/>
      <c r="H264" s="47" t="n">
        <f aca="false">H265</f>
        <v>748300</v>
      </c>
      <c r="I264" s="47" t="n">
        <f aca="false">I265</f>
        <v>0</v>
      </c>
      <c r="J264" s="47" t="n">
        <f aca="false">J265</f>
        <v>748300</v>
      </c>
      <c r="K264" s="47" t="n">
        <f aca="false">K265</f>
        <v>0</v>
      </c>
      <c r="L264" s="47" t="n">
        <f aca="false">L265</f>
        <v>748300</v>
      </c>
      <c r="M264" s="47" t="n">
        <f aca="false">M265</f>
        <v>816700</v>
      </c>
      <c r="N264" s="48" t="n">
        <f aca="false">N265</f>
        <v>1565000</v>
      </c>
      <c r="O264" s="48" t="n">
        <f aca="false">O265</f>
        <v>1874650</v>
      </c>
      <c r="P264" s="53" t="n">
        <f aca="false">P265</f>
        <v>3439650</v>
      </c>
      <c r="Q264" s="53" t="n">
        <f aca="false">Q265</f>
        <v>0</v>
      </c>
      <c r="R264" s="53" t="n">
        <f aca="false">R265</f>
        <v>3439650</v>
      </c>
      <c r="S264" s="53" t="n">
        <f aca="false">S265</f>
        <v>0</v>
      </c>
      <c r="T264" s="49" t="n">
        <f aca="false">T265</f>
        <v>0</v>
      </c>
      <c r="U264" s="30"/>
      <c r="V264" s="30"/>
      <c r="W264" s="30"/>
      <c r="X264" s="30"/>
      <c r="Y264" s="30"/>
      <c r="Z264" s="30"/>
      <c r="AA264" s="30"/>
      <c r="AB264" s="50"/>
      <c r="AC264" s="50"/>
      <c r="AD264" s="50"/>
      <c r="AE264" s="35" t="n">
        <f aca="false">AB264+AC264-AD264</f>
        <v>0</v>
      </c>
      <c r="AF264" s="35"/>
    </row>
    <row r="265" customFormat="false" ht="47.25" hidden="true" customHeight="false" outlineLevel="0" collapsed="false">
      <c r="A265" s="46" t="s">
        <v>46</v>
      </c>
      <c r="B265" s="22"/>
      <c r="C265" s="66" t="s">
        <v>37</v>
      </c>
      <c r="D265" s="66" t="s">
        <v>112</v>
      </c>
      <c r="E265" s="30" t="s">
        <v>231</v>
      </c>
      <c r="F265" s="66" t="s">
        <v>59</v>
      </c>
      <c r="G265" s="31"/>
      <c r="H265" s="47" t="n">
        <f aca="false">H266</f>
        <v>748300</v>
      </c>
      <c r="I265" s="47" t="n">
        <f aca="false">I266</f>
        <v>0</v>
      </c>
      <c r="J265" s="47" t="n">
        <f aca="false">J266</f>
        <v>748300</v>
      </c>
      <c r="K265" s="47" t="n">
        <f aca="false">K266</f>
        <v>0</v>
      </c>
      <c r="L265" s="47" t="n">
        <f aca="false">L266</f>
        <v>748300</v>
      </c>
      <c r="M265" s="47" t="n">
        <f aca="false">M266</f>
        <v>816700</v>
      </c>
      <c r="N265" s="48" t="n">
        <f aca="false">N266</f>
        <v>1565000</v>
      </c>
      <c r="O265" s="48" t="n">
        <f aca="false">O266</f>
        <v>1874650</v>
      </c>
      <c r="P265" s="53" t="n">
        <f aca="false">P266</f>
        <v>3439650</v>
      </c>
      <c r="Q265" s="53" t="n">
        <f aca="false">Q266</f>
        <v>0</v>
      </c>
      <c r="R265" s="53" t="n">
        <f aca="false">R266</f>
        <v>3439650</v>
      </c>
      <c r="S265" s="53" t="n">
        <f aca="false">S266</f>
        <v>0</v>
      </c>
      <c r="T265" s="49" t="n">
        <f aca="false">T266</f>
        <v>0</v>
      </c>
      <c r="U265" s="30"/>
      <c r="V265" s="30"/>
      <c r="W265" s="30"/>
      <c r="X265" s="30"/>
      <c r="Y265" s="30"/>
      <c r="Z265" s="30"/>
      <c r="AA265" s="30"/>
      <c r="AB265" s="50"/>
      <c r="AC265" s="50"/>
      <c r="AD265" s="50"/>
      <c r="AE265" s="35" t="n">
        <f aca="false">AB265+AC265-AD265</f>
        <v>0</v>
      </c>
      <c r="AF265" s="35"/>
    </row>
    <row r="266" customFormat="false" ht="63" hidden="true" customHeight="false" outlineLevel="0" collapsed="false">
      <c r="A266" s="46" t="s">
        <v>47</v>
      </c>
      <c r="B266" s="22"/>
      <c r="C266" s="66" t="s">
        <v>37</v>
      </c>
      <c r="D266" s="66" t="s">
        <v>112</v>
      </c>
      <c r="E266" s="30" t="s">
        <v>231</v>
      </c>
      <c r="F266" s="66" t="s">
        <v>60</v>
      </c>
      <c r="G266" s="31"/>
      <c r="H266" s="47" t="n">
        <v>748300</v>
      </c>
      <c r="I266" s="25"/>
      <c r="J266" s="52" t="n">
        <f aca="false">H266</f>
        <v>748300</v>
      </c>
      <c r="K266" s="52" t="n">
        <f aca="false">I266</f>
        <v>0</v>
      </c>
      <c r="L266" s="52" t="n">
        <f aca="false">J266</f>
        <v>748300</v>
      </c>
      <c r="M266" s="25" t="n">
        <v>816700</v>
      </c>
      <c r="N266" s="53" t="n">
        <f aca="false">L266+M266</f>
        <v>1565000</v>
      </c>
      <c r="O266" s="54" t="n">
        <f aca="false">5335200-3460550</f>
        <v>1874650</v>
      </c>
      <c r="P266" s="53" t="n">
        <f aca="false">N266+O266</f>
        <v>3439650</v>
      </c>
      <c r="Q266" s="25" t="n">
        <v>0</v>
      </c>
      <c r="R266" s="53" t="n">
        <f aca="false">P266+Q266</f>
        <v>3439650</v>
      </c>
      <c r="S266" s="25" t="n">
        <v>0</v>
      </c>
      <c r="T266" s="49" t="n">
        <v>0</v>
      </c>
      <c r="U266" s="30"/>
      <c r="V266" s="30"/>
      <c r="W266" s="30"/>
      <c r="X266" s="30"/>
      <c r="Y266" s="30"/>
      <c r="Z266" s="30"/>
      <c r="AA266" s="30"/>
      <c r="AB266" s="50"/>
      <c r="AC266" s="50"/>
      <c r="AD266" s="50"/>
      <c r="AE266" s="35" t="n">
        <f aca="false">AB266+AC266-AD266</f>
        <v>0</v>
      </c>
      <c r="AF266" s="35"/>
    </row>
    <row r="267" customFormat="false" ht="94.5" hidden="false" customHeight="false" outlineLevel="0" collapsed="false">
      <c r="A267" s="22" t="s">
        <v>235</v>
      </c>
      <c r="B267" s="22"/>
      <c r="C267" s="56" t="s">
        <v>37</v>
      </c>
      <c r="D267" s="56" t="s">
        <v>112</v>
      </c>
      <c r="E267" s="44" t="s">
        <v>236</v>
      </c>
      <c r="F267" s="56"/>
      <c r="G267" s="45"/>
      <c r="H267" s="24"/>
      <c r="I267" s="94"/>
      <c r="J267" s="95"/>
      <c r="K267" s="95"/>
      <c r="L267" s="95"/>
      <c r="M267" s="94"/>
      <c r="N267" s="55"/>
      <c r="O267" s="55"/>
      <c r="P267" s="55"/>
      <c r="Q267" s="96"/>
      <c r="R267" s="55"/>
      <c r="S267" s="96"/>
      <c r="T267" s="33" t="n">
        <f aca="false">T268</f>
        <v>800000</v>
      </c>
      <c r="U267" s="33" t="n">
        <f aca="false">U268</f>
        <v>3385800</v>
      </c>
      <c r="V267" s="33" t="n">
        <f aca="false">V268</f>
        <v>4185800</v>
      </c>
      <c r="W267" s="33" t="n">
        <f aca="false">W268</f>
        <v>0</v>
      </c>
      <c r="X267" s="33" t="n">
        <f aca="false">X268</f>
        <v>4185800</v>
      </c>
      <c r="Y267" s="33" t="n">
        <f aca="false">Y268</f>
        <v>0</v>
      </c>
      <c r="Z267" s="33" t="n">
        <f aca="false">Z268</f>
        <v>4185800</v>
      </c>
      <c r="AA267" s="33" t="n">
        <f aca="false">AA268</f>
        <v>0</v>
      </c>
      <c r="AB267" s="34" t="n">
        <f aca="false">AB268</f>
        <v>4185800</v>
      </c>
      <c r="AC267" s="34" t="n">
        <f aca="false">AC268</f>
        <v>0</v>
      </c>
      <c r="AD267" s="34" t="n">
        <f aca="false">AD268</f>
        <v>4185800</v>
      </c>
      <c r="AE267" s="35" t="n">
        <f aca="false">AB267+AC267-AD267</f>
        <v>0</v>
      </c>
      <c r="AF267" s="35"/>
    </row>
    <row r="268" customFormat="false" ht="31.5" hidden="false" customHeight="false" outlineLevel="0" collapsed="false">
      <c r="A268" s="58" t="s">
        <v>237</v>
      </c>
      <c r="B268" s="22"/>
      <c r="C268" s="66" t="s">
        <v>37</v>
      </c>
      <c r="D268" s="66" t="s">
        <v>112</v>
      </c>
      <c r="E268" s="30" t="s">
        <v>238</v>
      </c>
      <c r="F268" s="66"/>
      <c r="G268" s="31"/>
      <c r="H268" s="47"/>
      <c r="I268" s="25"/>
      <c r="J268" s="52"/>
      <c r="K268" s="52"/>
      <c r="L268" s="52"/>
      <c r="M268" s="25"/>
      <c r="N268" s="53"/>
      <c r="O268" s="53"/>
      <c r="P268" s="53"/>
      <c r="Q268" s="26"/>
      <c r="R268" s="53"/>
      <c r="S268" s="26"/>
      <c r="T268" s="49" t="n">
        <f aca="false">T269</f>
        <v>800000</v>
      </c>
      <c r="U268" s="49" t="n">
        <f aca="false">U269</f>
        <v>3385800</v>
      </c>
      <c r="V268" s="49" t="n">
        <f aca="false">V269</f>
        <v>4185800</v>
      </c>
      <c r="W268" s="49" t="n">
        <f aca="false">W269</f>
        <v>0</v>
      </c>
      <c r="X268" s="49" t="n">
        <f aca="false">X269</f>
        <v>4185800</v>
      </c>
      <c r="Y268" s="49" t="n">
        <f aca="false">Y269</f>
        <v>0</v>
      </c>
      <c r="Z268" s="49" t="n">
        <f aca="false">Z269</f>
        <v>4185800</v>
      </c>
      <c r="AA268" s="49" t="n">
        <f aca="false">AA269</f>
        <v>0</v>
      </c>
      <c r="AB268" s="50" t="n">
        <f aca="false">AB269</f>
        <v>4185800</v>
      </c>
      <c r="AC268" s="50" t="n">
        <f aca="false">AC269</f>
        <v>0</v>
      </c>
      <c r="AD268" s="50" t="n">
        <f aca="false">AD269</f>
        <v>4185800</v>
      </c>
      <c r="AE268" s="35" t="n">
        <f aca="false">AB268+AC268-AD268</f>
        <v>0</v>
      </c>
      <c r="AF268" s="35"/>
    </row>
    <row r="269" customFormat="false" ht="78.75" hidden="false" customHeight="false" outlineLevel="0" collapsed="false">
      <c r="A269" s="46" t="s">
        <v>239</v>
      </c>
      <c r="B269" s="22"/>
      <c r="C269" s="66" t="s">
        <v>37</v>
      </c>
      <c r="D269" s="66" t="s">
        <v>112</v>
      </c>
      <c r="E269" s="30" t="s">
        <v>240</v>
      </c>
      <c r="F269" s="66"/>
      <c r="G269" s="31"/>
      <c r="H269" s="47"/>
      <c r="I269" s="25"/>
      <c r="J269" s="52"/>
      <c r="K269" s="52"/>
      <c r="L269" s="52"/>
      <c r="M269" s="25"/>
      <c r="N269" s="53"/>
      <c r="O269" s="53"/>
      <c r="P269" s="53"/>
      <c r="Q269" s="26"/>
      <c r="R269" s="53"/>
      <c r="S269" s="26"/>
      <c r="T269" s="49" t="n">
        <f aca="false">T270+T273+T276</f>
        <v>800000</v>
      </c>
      <c r="U269" s="49" t="n">
        <f aca="false">U270+U273+U276</f>
        <v>3385800</v>
      </c>
      <c r="V269" s="49" t="n">
        <f aca="false">V270+V273+V276</f>
        <v>4185800</v>
      </c>
      <c r="W269" s="49" t="n">
        <f aca="false">W270+W273+W276</f>
        <v>0</v>
      </c>
      <c r="X269" s="49" t="n">
        <f aca="false">X270+X273+X276</f>
        <v>4185800</v>
      </c>
      <c r="Y269" s="49" t="n">
        <f aca="false">Y270+Y273+Y276</f>
        <v>0</v>
      </c>
      <c r="Z269" s="49" t="n">
        <f aca="false">Z270+Z273+Z276</f>
        <v>4185800</v>
      </c>
      <c r="AA269" s="49" t="n">
        <f aca="false">AA270+AA273+AA276</f>
        <v>0</v>
      </c>
      <c r="AB269" s="50" t="n">
        <f aca="false">AB270+AB273+AB276</f>
        <v>4185800</v>
      </c>
      <c r="AC269" s="50" t="n">
        <f aca="false">AC270+AC273+AC276</f>
        <v>0</v>
      </c>
      <c r="AD269" s="50" t="n">
        <f aca="false">AD270+AD273+AD276</f>
        <v>4185800</v>
      </c>
      <c r="AE269" s="35" t="n">
        <f aca="false">AB269+AC269-AD269</f>
        <v>0</v>
      </c>
      <c r="AF269" s="35"/>
    </row>
    <row r="270" customFormat="false" ht="47.25" hidden="false" customHeight="false" outlineLevel="0" collapsed="false">
      <c r="A270" s="46" t="s">
        <v>241</v>
      </c>
      <c r="B270" s="22"/>
      <c r="C270" s="66" t="s">
        <v>37</v>
      </c>
      <c r="D270" s="66" t="s">
        <v>112</v>
      </c>
      <c r="E270" s="30" t="s">
        <v>242</v>
      </c>
      <c r="F270" s="66"/>
      <c r="G270" s="31"/>
      <c r="H270" s="47"/>
      <c r="I270" s="25"/>
      <c r="J270" s="52"/>
      <c r="K270" s="52"/>
      <c r="L270" s="52"/>
      <c r="M270" s="25"/>
      <c r="N270" s="53"/>
      <c r="O270" s="53"/>
      <c r="P270" s="53"/>
      <c r="Q270" s="26"/>
      <c r="R270" s="53"/>
      <c r="S270" s="26"/>
      <c r="T270" s="49" t="n">
        <f aca="false">T271</f>
        <v>800000</v>
      </c>
      <c r="U270" s="49" t="n">
        <f aca="false">U271</f>
        <v>-414200</v>
      </c>
      <c r="V270" s="49" t="n">
        <f aca="false">V271</f>
        <v>385800</v>
      </c>
      <c r="W270" s="49" t="n">
        <f aca="false">W271</f>
        <v>0</v>
      </c>
      <c r="X270" s="49" t="n">
        <f aca="false">X271</f>
        <v>385800</v>
      </c>
      <c r="Y270" s="49" t="n">
        <f aca="false">Y271</f>
        <v>0</v>
      </c>
      <c r="Z270" s="49" t="n">
        <f aca="false">Z271</f>
        <v>385800</v>
      </c>
      <c r="AA270" s="49" t="n">
        <f aca="false">AA271</f>
        <v>0</v>
      </c>
      <c r="AB270" s="50" t="n">
        <f aca="false">AB271</f>
        <v>385800</v>
      </c>
      <c r="AC270" s="50" t="n">
        <f aca="false">AC271</f>
        <v>0</v>
      </c>
      <c r="AD270" s="50" t="n">
        <f aca="false">AD271</f>
        <v>385800</v>
      </c>
      <c r="AE270" s="35" t="n">
        <f aca="false">AB270+AC270-AD270</f>
        <v>0</v>
      </c>
      <c r="AF270" s="35"/>
    </row>
    <row r="271" customFormat="false" ht="47.25" hidden="false" customHeight="false" outlineLevel="0" collapsed="false">
      <c r="A271" s="46" t="s">
        <v>46</v>
      </c>
      <c r="B271" s="22"/>
      <c r="C271" s="66" t="s">
        <v>37</v>
      </c>
      <c r="D271" s="66" t="s">
        <v>112</v>
      </c>
      <c r="E271" s="30" t="s">
        <v>242</v>
      </c>
      <c r="F271" s="66" t="s">
        <v>59</v>
      </c>
      <c r="G271" s="31"/>
      <c r="H271" s="47"/>
      <c r="I271" s="25"/>
      <c r="J271" s="52"/>
      <c r="K271" s="52"/>
      <c r="L271" s="52"/>
      <c r="M271" s="25"/>
      <c r="N271" s="53"/>
      <c r="O271" s="53"/>
      <c r="P271" s="53"/>
      <c r="Q271" s="26"/>
      <c r="R271" s="53"/>
      <c r="S271" s="26"/>
      <c r="T271" s="49" t="n">
        <f aca="false">T272</f>
        <v>800000</v>
      </c>
      <c r="U271" s="49" t="n">
        <f aca="false">U272</f>
        <v>-414200</v>
      </c>
      <c r="V271" s="49" t="n">
        <f aca="false">V272</f>
        <v>385800</v>
      </c>
      <c r="W271" s="49" t="n">
        <f aca="false">W272</f>
        <v>0</v>
      </c>
      <c r="X271" s="49" t="n">
        <f aca="false">X272</f>
        <v>385800</v>
      </c>
      <c r="Y271" s="49" t="n">
        <f aca="false">Y272</f>
        <v>0</v>
      </c>
      <c r="Z271" s="49" t="n">
        <f aca="false">Z272</f>
        <v>385800</v>
      </c>
      <c r="AA271" s="49" t="n">
        <f aca="false">AA272</f>
        <v>0</v>
      </c>
      <c r="AB271" s="50" t="n">
        <f aca="false">AB272</f>
        <v>385800</v>
      </c>
      <c r="AC271" s="50" t="n">
        <f aca="false">AC272</f>
        <v>0</v>
      </c>
      <c r="AD271" s="50" t="n">
        <f aca="false">AD272</f>
        <v>385800</v>
      </c>
      <c r="AE271" s="35" t="n">
        <f aca="false">AB271+AC271-AD271</f>
        <v>0</v>
      </c>
      <c r="AF271" s="35"/>
    </row>
    <row r="272" customFormat="false" ht="63" hidden="false" customHeight="false" outlineLevel="0" collapsed="false">
      <c r="A272" s="46" t="s">
        <v>47</v>
      </c>
      <c r="B272" s="22"/>
      <c r="C272" s="66" t="s">
        <v>37</v>
      </c>
      <c r="D272" s="66" t="s">
        <v>112</v>
      </c>
      <c r="E272" s="30" t="s">
        <v>242</v>
      </c>
      <c r="F272" s="66" t="s">
        <v>60</v>
      </c>
      <c r="G272" s="31"/>
      <c r="H272" s="47"/>
      <c r="I272" s="25"/>
      <c r="J272" s="52"/>
      <c r="K272" s="52"/>
      <c r="L272" s="52"/>
      <c r="M272" s="25"/>
      <c r="N272" s="53"/>
      <c r="O272" s="53"/>
      <c r="P272" s="53"/>
      <c r="Q272" s="26"/>
      <c r="R272" s="53"/>
      <c r="S272" s="26"/>
      <c r="T272" s="49" t="n">
        <v>800000</v>
      </c>
      <c r="U272" s="30" t="n">
        <v>-414200</v>
      </c>
      <c r="V272" s="49" t="n">
        <f aca="false">T272+U272</f>
        <v>385800</v>
      </c>
      <c r="W272" s="30" t="n">
        <v>0</v>
      </c>
      <c r="X272" s="49" t="n">
        <f aca="false">V272</f>
        <v>385800</v>
      </c>
      <c r="Y272" s="30" t="n">
        <v>0</v>
      </c>
      <c r="Z272" s="49" t="n">
        <f aca="false">X272</f>
        <v>385800</v>
      </c>
      <c r="AA272" s="30" t="n">
        <v>0</v>
      </c>
      <c r="AB272" s="50" t="n">
        <f aca="false">Z272</f>
        <v>385800</v>
      </c>
      <c r="AC272" s="50" t="n">
        <v>0</v>
      </c>
      <c r="AD272" s="50" t="n">
        <f aca="false">AB272</f>
        <v>385800</v>
      </c>
      <c r="AE272" s="35" t="n">
        <f aca="false">AB272+AC272-AD272</f>
        <v>0</v>
      </c>
      <c r="AF272" s="35"/>
    </row>
    <row r="273" customFormat="false" ht="47.25" hidden="false" customHeight="false" outlineLevel="0" collapsed="false">
      <c r="A273" s="86" t="s">
        <v>243</v>
      </c>
      <c r="B273" s="22"/>
      <c r="C273" s="30" t="s">
        <v>37</v>
      </c>
      <c r="D273" s="30" t="s">
        <v>112</v>
      </c>
      <c r="E273" s="79" t="s">
        <v>244</v>
      </c>
      <c r="F273" s="79"/>
      <c r="G273" s="31"/>
      <c r="H273" s="47"/>
      <c r="I273" s="25"/>
      <c r="J273" s="52"/>
      <c r="K273" s="52"/>
      <c r="L273" s="52"/>
      <c r="M273" s="25"/>
      <c r="N273" s="53"/>
      <c r="O273" s="53"/>
      <c r="P273" s="53"/>
      <c r="Q273" s="26"/>
      <c r="R273" s="53"/>
      <c r="S273" s="26"/>
      <c r="T273" s="49" t="n">
        <f aca="false">T274</f>
        <v>0</v>
      </c>
      <c r="U273" s="49" t="n">
        <f aca="false">U274</f>
        <v>414200</v>
      </c>
      <c r="V273" s="49" t="n">
        <f aca="false">V274</f>
        <v>414200</v>
      </c>
      <c r="W273" s="49" t="n">
        <f aca="false">W274</f>
        <v>0</v>
      </c>
      <c r="X273" s="49" t="n">
        <f aca="false">X274</f>
        <v>414200</v>
      </c>
      <c r="Y273" s="49" t="n">
        <f aca="false">Y274</f>
        <v>3385800</v>
      </c>
      <c r="Z273" s="49" t="n">
        <f aca="false">Z274</f>
        <v>3800000</v>
      </c>
      <c r="AA273" s="49" t="n">
        <f aca="false">AA274</f>
        <v>0</v>
      </c>
      <c r="AB273" s="50" t="n">
        <f aca="false">AB274</f>
        <v>3800000</v>
      </c>
      <c r="AC273" s="50" t="n">
        <f aca="false">AC274</f>
        <v>0</v>
      </c>
      <c r="AD273" s="50" t="n">
        <f aca="false">AD274</f>
        <v>3800000</v>
      </c>
      <c r="AE273" s="35" t="n">
        <f aca="false">AB273+AC273-AD273</f>
        <v>0</v>
      </c>
      <c r="AF273" s="35"/>
    </row>
    <row r="274" customFormat="false" ht="47.25" hidden="false" customHeight="false" outlineLevel="0" collapsed="false">
      <c r="A274" s="86" t="s">
        <v>46</v>
      </c>
      <c r="B274" s="22"/>
      <c r="C274" s="30" t="s">
        <v>37</v>
      </c>
      <c r="D274" s="30" t="s">
        <v>112</v>
      </c>
      <c r="E274" s="79" t="s">
        <v>244</v>
      </c>
      <c r="F274" s="79" t="s">
        <v>59</v>
      </c>
      <c r="G274" s="31"/>
      <c r="H274" s="47"/>
      <c r="I274" s="25"/>
      <c r="J274" s="52"/>
      <c r="K274" s="52"/>
      <c r="L274" s="52"/>
      <c r="M274" s="25"/>
      <c r="N274" s="53"/>
      <c r="O274" s="53"/>
      <c r="P274" s="53"/>
      <c r="Q274" s="26"/>
      <c r="R274" s="53"/>
      <c r="S274" s="26"/>
      <c r="T274" s="49" t="n">
        <f aca="false">T275</f>
        <v>0</v>
      </c>
      <c r="U274" s="49" t="n">
        <f aca="false">U275</f>
        <v>414200</v>
      </c>
      <c r="V274" s="49" t="n">
        <f aca="false">V275</f>
        <v>414200</v>
      </c>
      <c r="W274" s="49" t="n">
        <f aca="false">W275</f>
        <v>0</v>
      </c>
      <c r="X274" s="49" t="n">
        <f aca="false">X275</f>
        <v>414200</v>
      </c>
      <c r="Y274" s="49" t="n">
        <f aca="false">Y275</f>
        <v>3385800</v>
      </c>
      <c r="Z274" s="49" t="n">
        <f aca="false">Z275</f>
        <v>3800000</v>
      </c>
      <c r="AA274" s="49" t="n">
        <f aca="false">AA275</f>
        <v>0</v>
      </c>
      <c r="AB274" s="50" t="n">
        <f aca="false">AB275</f>
        <v>3800000</v>
      </c>
      <c r="AC274" s="50" t="n">
        <f aca="false">AC275</f>
        <v>0</v>
      </c>
      <c r="AD274" s="50" t="n">
        <f aca="false">AD275</f>
        <v>3800000</v>
      </c>
      <c r="AE274" s="35" t="n">
        <f aca="false">AB274+AC274-AD274</f>
        <v>0</v>
      </c>
      <c r="AF274" s="35"/>
    </row>
    <row r="275" customFormat="false" ht="63" hidden="false" customHeight="false" outlineLevel="0" collapsed="false">
      <c r="A275" s="86" t="s">
        <v>47</v>
      </c>
      <c r="B275" s="22"/>
      <c r="C275" s="30" t="s">
        <v>37</v>
      </c>
      <c r="D275" s="30" t="s">
        <v>112</v>
      </c>
      <c r="E275" s="79" t="s">
        <v>244</v>
      </c>
      <c r="F275" s="79" t="s">
        <v>60</v>
      </c>
      <c r="G275" s="31"/>
      <c r="H275" s="47"/>
      <c r="I275" s="25"/>
      <c r="J275" s="52"/>
      <c r="K275" s="52"/>
      <c r="L275" s="52"/>
      <c r="M275" s="25"/>
      <c r="N275" s="53"/>
      <c r="O275" s="53"/>
      <c r="P275" s="53"/>
      <c r="Q275" s="26"/>
      <c r="R275" s="53"/>
      <c r="S275" s="26"/>
      <c r="T275" s="49" t="n">
        <v>0</v>
      </c>
      <c r="U275" s="30" t="n">
        <v>414200</v>
      </c>
      <c r="V275" s="49" t="n">
        <f aca="false">T275+U275</f>
        <v>414200</v>
      </c>
      <c r="W275" s="30" t="n">
        <v>0</v>
      </c>
      <c r="X275" s="49" t="n">
        <f aca="false">V275</f>
        <v>414200</v>
      </c>
      <c r="Y275" s="30" t="n">
        <v>3385800</v>
      </c>
      <c r="Z275" s="49" t="n">
        <f aca="false">X275+Y275</f>
        <v>3800000</v>
      </c>
      <c r="AA275" s="30"/>
      <c r="AB275" s="50" t="n">
        <f aca="false">Z275+AA275</f>
        <v>3800000</v>
      </c>
      <c r="AC275" s="50"/>
      <c r="AD275" s="50" t="n">
        <f aca="false">AB275+AC275</f>
        <v>3800000</v>
      </c>
      <c r="AE275" s="35" t="n">
        <f aca="false">AB275+AC275-AD275</f>
        <v>0</v>
      </c>
      <c r="AF275" s="35"/>
    </row>
    <row r="276" customFormat="false" ht="63" hidden="true" customHeight="false" outlineLevel="0" collapsed="false">
      <c r="A276" s="86" t="s">
        <v>245</v>
      </c>
      <c r="B276" s="22"/>
      <c r="C276" s="30" t="s">
        <v>37</v>
      </c>
      <c r="D276" s="30" t="s">
        <v>112</v>
      </c>
      <c r="E276" s="79" t="s">
        <v>246</v>
      </c>
      <c r="F276" s="79"/>
      <c r="G276" s="31"/>
      <c r="H276" s="47"/>
      <c r="I276" s="25"/>
      <c r="J276" s="52"/>
      <c r="K276" s="52"/>
      <c r="L276" s="52"/>
      <c r="M276" s="25"/>
      <c r="N276" s="53"/>
      <c r="O276" s="53"/>
      <c r="P276" s="53"/>
      <c r="Q276" s="26"/>
      <c r="R276" s="53"/>
      <c r="S276" s="26"/>
      <c r="T276" s="49" t="n">
        <f aca="false">T277</f>
        <v>0</v>
      </c>
      <c r="U276" s="49" t="n">
        <f aca="false">U277</f>
        <v>3385800</v>
      </c>
      <c r="V276" s="49" t="n">
        <f aca="false">V277</f>
        <v>3385800</v>
      </c>
      <c r="W276" s="49" t="n">
        <f aca="false">W277</f>
        <v>0</v>
      </c>
      <c r="X276" s="49" t="n">
        <f aca="false">X277</f>
        <v>3385800</v>
      </c>
      <c r="Y276" s="49" t="n">
        <f aca="false">Y277</f>
        <v>-3385800</v>
      </c>
      <c r="Z276" s="49" t="n">
        <f aca="false">Z277</f>
        <v>0</v>
      </c>
      <c r="AA276" s="49" t="n">
        <f aca="false">AA277</f>
        <v>0</v>
      </c>
      <c r="AB276" s="50" t="n">
        <f aca="false">AB277</f>
        <v>0</v>
      </c>
      <c r="AC276" s="50"/>
      <c r="AD276" s="50"/>
      <c r="AE276" s="35" t="n">
        <f aca="false">AB276+AC276-AD276</f>
        <v>0</v>
      </c>
      <c r="AF276" s="35"/>
    </row>
    <row r="277" customFormat="false" ht="47.25" hidden="true" customHeight="false" outlineLevel="0" collapsed="false">
      <c r="A277" s="86" t="s">
        <v>46</v>
      </c>
      <c r="B277" s="22"/>
      <c r="C277" s="30" t="s">
        <v>37</v>
      </c>
      <c r="D277" s="30" t="s">
        <v>112</v>
      </c>
      <c r="E277" s="79" t="s">
        <v>246</v>
      </c>
      <c r="F277" s="79" t="s">
        <v>59</v>
      </c>
      <c r="G277" s="31"/>
      <c r="H277" s="47"/>
      <c r="I277" s="25"/>
      <c r="J277" s="52"/>
      <c r="K277" s="52"/>
      <c r="L277" s="52"/>
      <c r="M277" s="25"/>
      <c r="N277" s="53"/>
      <c r="O277" s="53"/>
      <c r="P277" s="53"/>
      <c r="Q277" s="26"/>
      <c r="R277" s="53"/>
      <c r="S277" s="26"/>
      <c r="T277" s="49" t="n">
        <f aca="false">T278</f>
        <v>0</v>
      </c>
      <c r="U277" s="49" t="n">
        <f aca="false">U278</f>
        <v>3385800</v>
      </c>
      <c r="V277" s="49" t="n">
        <f aca="false">V278</f>
        <v>3385800</v>
      </c>
      <c r="W277" s="49" t="n">
        <f aca="false">W278</f>
        <v>0</v>
      </c>
      <c r="X277" s="49" t="n">
        <f aca="false">X278</f>
        <v>3385800</v>
      </c>
      <c r="Y277" s="49" t="n">
        <f aca="false">Y278</f>
        <v>-3385800</v>
      </c>
      <c r="Z277" s="49" t="n">
        <f aca="false">Z278</f>
        <v>0</v>
      </c>
      <c r="AA277" s="49" t="n">
        <f aca="false">AA278</f>
        <v>0</v>
      </c>
      <c r="AB277" s="50" t="n">
        <f aca="false">AB278</f>
        <v>0</v>
      </c>
      <c r="AC277" s="50"/>
      <c r="AD277" s="50"/>
      <c r="AE277" s="35" t="n">
        <f aca="false">AB277+AC277-AD277</f>
        <v>0</v>
      </c>
      <c r="AF277" s="35"/>
    </row>
    <row r="278" customFormat="false" ht="63" hidden="true" customHeight="false" outlineLevel="0" collapsed="false">
      <c r="A278" s="86" t="s">
        <v>47</v>
      </c>
      <c r="B278" s="22"/>
      <c r="C278" s="30" t="s">
        <v>37</v>
      </c>
      <c r="D278" s="30" t="s">
        <v>112</v>
      </c>
      <c r="E278" s="79" t="s">
        <v>246</v>
      </c>
      <c r="F278" s="79" t="s">
        <v>60</v>
      </c>
      <c r="G278" s="31"/>
      <c r="H278" s="47"/>
      <c r="I278" s="25"/>
      <c r="J278" s="52"/>
      <c r="K278" s="52"/>
      <c r="L278" s="52"/>
      <c r="M278" s="25"/>
      <c r="N278" s="53"/>
      <c r="O278" s="53"/>
      <c r="P278" s="53"/>
      <c r="Q278" s="26"/>
      <c r="R278" s="53"/>
      <c r="S278" s="26"/>
      <c r="T278" s="49" t="n">
        <v>0</v>
      </c>
      <c r="U278" s="30" t="n">
        <v>3385800</v>
      </c>
      <c r="V278" s="49" t="n">
        <f aca="false">T278+U278</f>
        <v>3385800</v>
      </c>
      <c r="W278" s="30" t="n">
        <v>0</v>
      </c>
      <c r="X278" s="49" t="n">
        <f aca="false">V278</f>
        <v>3385800</v>
      </c>
      <c r="Y278" s="30" t="n">
        <v>-3385800</v>
      </c>
      <c r="Z278" s="49" t="n">
        <f aca="false">X278+Y278</f>
        <v>0</v>
      </c>
      <c r="AA278" s="30"/>
      <c r="AB278" s="50" t="n">
        <f aca="false">Z278+AA278</f>
        <v>0</v>
      </c>
      <c r="AC278" s="50"/>
      <c r="AD278" s="50"/>
      <c r="AE278" s="35" t="n">
        <f aca="false">AB278+AC278-AD278</f>
        <v>0</v>
      </c>
      <c r="AF278" s="35"/>
    </row>
    <row r="279" customFormat="false" ht="31.5" hidden="false" customHeight="false" outlineLevel="0" collapsed="false">
      <c r="A279" s="36" t="s">
        <v>247</v>
      </c>
      <c r="B279" s="36"/>
      <c r="C279" s="37" t="s">
        <v>37</v>
      </c>
      <c r="D279" s="38" t="n">
        <v>12</v>
      </c>
      <c r="E279" s="38"/>
      <c r="F279" s="38"/>
      <c r="G279" s="39"/>
      <c r="H279" s="40" t="n">
        <f aca="false">H281+H291</f>
        <v>328000</v>
      </c>
      <c r="I279" s="40" t="n">
        <f aca="false">I281+I291</f>
        <v>0</v>
      </c>
      <c r="J279" s="40" t="n">
        <f aca="false">J281+J291</f>
        <v>328000</v>
      </c>
      <c r="K279" s="40" t="n">
        <f aca="false">K281+K291</f>
        <v>0</v>
      </c>
      <c r="L279" s="40" t="n">
        <f aca="false">L281+L291</f>
        <v>328000</v>
      </c>
      <c r="M279" s="40" t="n">
        <f aca="false">M281+M291</f>
        <v>0</v>
      </c>
      <c r="N279" s="41" t="n">
        <f aca="false">N281+N291</f>
        <v>328000</v>
      </c>
      <c r="O279" s="41" t="n">
        <f aca="false">O281+O291</f>
        <v>380000</v>
      </c>
      <c r="P279" s="41" t="n">
        <f aca="false">P281+P291</f>
        <v>708000</v>
      </c>
      <c r="Q279" s="41" t="n">
        <f aca="false">Q281+Q291</f>
        <v>0</v>
      </c>
      <c r="R279" s="41" t="n">
        <f aca="false">R281+R291</f>
        <v>708000</v>
      </c>
      <c r="S279" s="41" t="n">
        <f aca="false">S281+S291</f>
        <v>-118000</v>
      </c>
      <c r="T279" s="42" t="n">
        <f aca="false">T281+T291</f>
        <v>378000</v>
      </c>
      <c r="U279" s="42" t="n">
        <f aca="false">U281+U291</f>
        <v>0</v>
      </c>
      <c r="V279" s="42" t="n">
        <f aca="false">V281+V291</f>
        <v>378000</v>
      </c>
      <c r="W279" s="42" t="n">
        <f aca="false">W281+W291</f>
        <v>-61900</v>
      </c>
      <c r="X279" s="42" t="n">
        <f aca="false">X281+X291</f>
        <v>316100</v>
      </c>
      <c r="Y279" s="42" t="n">
        <f aca="false">Y281+Y291</f>
        <v>0</v>
      </c>
      <c r="Z279" s="42" t="n">
        <f aca="false">Z281+Z291</f>
        <v>316100</v>
      </c>
      <c r="AA279" s="42" t="n">
        <f aca="false">AA281+AA291</f>
        <v>0</v>
      </c>
      <c r="AB279" s="43" t="n">
        <f aca="false">AB281+AB291</f>
        <v>316100</v>
      </c>
      <c r="AC279" s="43" t="n">
        <f aca="false">AC281+AC291</f>
        <v>-76182.01</v>
      </c>
      <c r="AD279" s="43" t="n">
        <f aca="false">AD281+AD291</f>
        <v>239917.99</v>
      </c>
      <c r="AE279" s="35" t="n">
        <f aca="false">AB279+AC279-AD279</f>
        <v>0</v>
      </c>
      <c r="AF279" s="35"/>
    </row>
    <row r="280" customFormat="false" ht="63" hidden="false" customHeight="false" outlineLevel="0" collapsed="false">
      <c r="A280" s="22" t="s">
        <v>38</v>
      </c>
      <c r="B280" s="22"/>
      <c r="C280" s="56" t="s">
        <v>37</v>
      </c>
      <c r="D280" s="56" t="s">
        <v>248</v>
      </c>
      <c r="E280" s="56" t="s">
        <v>39</v>
      </c>
      <c r="F280" s="44"/>
      <c r="G280" s="45"/>
      <c r="H280" s="24" t="n">
        <f aca="false">H281</f>
        <v>200000</v>
      </c>
      <c r="I280" s="24" t="n">
        <f aca="false">I281</f>
        <v>0</v>
      </c>
      <c r="J280" s="24" t="n">
        <f aca="false">J281</f>
        <v>200000</v>
      </c>
      <c r="K280" s="24" t="n">
        <f aca="false">K281</f>
        <v>0</v>
      </c>
      <c r="L280" s="24" t="n">
        <f aca="false">L281</f>
        <v>200000</v>
      </c>
      <c r="M280" s="24" t="n">
        <f aca="false">M281</f>
        <v>0</v>
      </c>
      <c r="N280" s="32" t="n">
        <f aca="false">N281</f>
        <v>200000</v>
      </c>
      <c r="O280" s="32" t="n">
        <f aca="false">O281</f>
        <v>380000</v>
      </c>
      <c r="P280" s="32" t="n">
        <f aca="false">P281</f>
        <v>580000</v>
      </c>
      <c r="Q280" s="32" t="n">
        <f aca="false">Q281</f>
        <v>0</v>
      </c>
      <c r="R280" s="32" t="n">
        <f aca="false">R281</f>
        <v>580000</v>
      </c>
      <c r="S280" s="32" t="n">
        <f aca="false">S281</f>
        <v>0</v>
      </c>
      <c r="T280" s="33" t="n">
        <f aca="false">T281</f>
        <v>250000</v>
      </c>
      <c r="U280" s="33" t="n">
        <f aca="false">U281</f>
        <v>0</v>
      </c>
      <c r="V280" s="33" t="n">
        <f aca="false">V281</f>
        <v>250000</v>
      </c>
      <c r="W280" s="33" t="n">
        <f aca="false">W281</f>
        <v>-61900</v>
      </c>
      <c r="X280" s="33" t="n">
        <f aca="false">X281</f>
        <v>188100</v>
      </c>
      <c r="Y280" s="33" t="n">
        <f aca="false">Y281</f>
        <v>0</v>
      </c>
      <c r="Z280" s="33" t="n">
        <f aca="false">Z281</f>
        <v>188100</v>
      </c>
      <c r="AA280" s="33" t="n">
        <f aca="false">AA281</f>
        <v>0</v>
      </c>
      <c r="AB280" s="34" t="n">
        <f aca="false">AB281</f>
        <v>188100</v>
      </c>
      <c r="AC280" s="34" t="n">
        <f aca="false">AC281</f>
        <v>-52080.2</v>
      </c>
      <c r="AD280" s="34" t="n">
        <f aca="false">AD281</f>
        <v>136019.8</v>
      </c>
      <c r="AE280" s="35" t="n">
        <f aca="false">AB280+AC280-AD280</f>
        <v>0</v>
      </c>
      <c r="AF280" s="35"/>
    </row>
    <row r="281" customFormat="false" ht="31.5" hidden="false" customHeight="false" outlineLevel="0" collapsed="false">
      <c r="A281" s="58" t="s">
        <v>89</v>
      </c>
      <c r="B281" s="36"/>
      <c r="C281" s="59" t="s">
        <v>37</v>
      </c>
      <c r="D281" s="59" t="s">
        <v>248</v>
      </c>
      <c r="E281" s="69" t="s">
        <v>90</v>
      </c>
      <c r="F281" s="69"/>
      <c r="G281" s="70"/>
      <c r="H281" s="61" t="n">
        <f aca="false">H283</f>
        <v>200000</v>
      </c>
      <c r="I281" s="61" t="n">
        <f aca="false">I283</f>
        <v>0</v>
      </c>
      <c r="J281" s="61" t="n">
        <f aca="false">J283</f>
        <v>200000</v>
      </c>
      <c r="K281" s="61" t="n">
        <f aca="false">K283</f>
        <v>0</v>
      </c>
      <c r="L281" s="61" t="n">
        <f aca="false">L283</f>
        <v>200000</v>
      </c>
      <c r="M281" s="61" t="n">
        <f aca="false">M283</f>
        <v>0</v>
      </c>
      <c r="N281" s="62" t="n">
        <f aca="false">N282+N286</f>
        <v>200000</v>
      </c>
      <c r="O281" s="62" t="n">
        <f aca="false">O282+O286</f>
        <v>380000</v>
      </c>
      <c r="P281" s="62" t="n">
        <f aca="false">P282+P286</f>
        <v>580000</v>
      </c>
      <c r="Q281" s="62" t="n">
        <f aca="false">Q282+Q286</f>
        <v>0</v>
      </c>
      <c r="R281" s="62" t="n">
        <f aca="false">R282+R286</f>
        <v>580000</v>
      </c>
      <c r="S281" s="62" t="n">
        <f aca="false">S282+S286</f>
        <v>0</v>
      </c>
      <c r="T281" s="64" t="n">
        <f aca="false">T282+T286</f>
        <v>250000</v>
      </c>
      <c r="U281" s="64" t="n">
        <f aca="false">U282+U286</f>
        <v>0</v>
      </c>
      <c r="V281" s="64" t="n">
        <f aca="false">V282+V286</f>
        <v>250000</v>
      </c>
      <c r="W281" s="64" t="n">
        <f aca="false">W282+W286</f>
        <v>-61900</v>
      </c>
      <c r="X281" s="64" t="n">
        <f aca="false">X282+X286</f>
        <v>188100</v>
      </c>
      <c r="Y281" s="64" t="n">
        <f aca="false">Y282+Y286</f>
        <v>0</v>
      </c>
      <c r="Z281" s="64" t="n">
        <f aca="false">Z282+Z286</f>
        <v>188100</v>
      </c>
      <c r="AA281" s="64" t="n">
        <f aca="false">AA282+AA286</f>
        <v>0</v>
      </c>
      <c r="AB281" s="65" t="n">
        <f aca="false">AB282+AB286</f>
        <v>188100</v>
      </c>
      <c r="AC281" s="65" t="n">
        <f aca="false">AC282+AC286</f>
        <v>-52080.2</v>
      </c>
      <c r="AD281" s="65" t="n">
        <f aca="false">AD282+AD286</f>
        <v>136019.8</v>
      </c>
      <c r="AE281" s="35" t="n">
        <f aca="false">AB281+AC281-AD281</f>
        <v>0</v>
      </c>
      <c r="AF281" s="35"/>
    </row>
    <row r="282" customFormat="false" ht="78.75" hidden="false" customHeight="false" outlineLevel="0" collapsed="false">
      <c r="A282" s="46" t="s">
        <v>249</v>
      </c>
      <c r="B282" s="22"/>
      <c r="C282" s="66" t="s">
        <v>37</v>
      </c>
      <c r="D282" s="66" t="s">
        <v>248</v>
      </c>
      <c r="E282" s="30" t="s">
        <v>250</v>
      </c>
      <c r="F282" s="30"/>
      <c r="G282" s="31"/>
      <c r="H282" s="47" t="n">
        <f aca="false">H283</f>
        <v>200000</v>
      </c>
      <c r="I282" s="47" t="n">
        <f aca="false">I283</f>
        <v>0</v>
      </c>
      <c r="J282" s="47" t="n">
        <f aca="false">J283</f>
        <v>200000</v>
      </c>
      <c r="K282" s="47" t="n">
        <f aca="false">K283</f>
        <v>0</v>
      </c>
      <c r="L282" s="47" t="n">
        <f aca="false">L283</f>
        <v>200000</v>
      </c>
      <c r="M282" s="47" t="n">
        <f aca="false">M283</f>
        <v>0</v>
      </c>
      <c r="N282" s="48" t="n">
        <f aca="false">N283</f>
        <v>200000</v>
      </c>
      <c r="O282" s="48" t="n">
        <f aca="false">O283</f>
        <v>0</v>
      </c>
      <c r="P282" s="48" t="n">
        <f aca="false">P283</f>
        <v>200000</v>
      </c>
      <c r="Q282" s="48" t="n">
        <f aca="false">Q283</f>
        <v>0</v>
      </c>
      <c r="R282" s="48" t="n">
        <f aca="false">R283</f>
        <v>200000</v>
      </c>
      <c r="S282" s="48" t="n">
        <f aca="false">S283</f>
        <v>0</v>
      </c>
      <c r="T282" s="49" t="n">
        <f aca="false">T283</f>
        <v>250000</v>
      </c>
      <c r="U282" s="49" t="n">
        <f aca="false">U283</f>
        <v>0</v>
      </c>
      <c r="V282" s="49" t="n">
        <f aca="false">V283</f>
        <v>250000</v>
      </c>
      <c r="W282" s="49" t="n">
        <f aca="false">W283</f>
        <v>-61900</v>
      </c>
      <c r="X282" s="49" t="n">
        <f aca="false">X283</f>
        <v>188100</v>
      </c>
      <c r="Y282" s="49" t="n">
        <f aca="false">Y283</f>
        <v>0</v>
      </c>
      <c r="Z282" s="49" t="n">
        <f aca="false">Z283</f>
        <v>188100</v>
      </c>
      <c r="AA282" s="49" t="n">
        <f aca="false">AA283</f>
        <v>0</v>
      </c>
      <c r="AB282" s="50" t="n">
        <f aca="false">AB283</f>
        <v>188100</v>
      </c>
      <c r="AC282" s="50" t="n">
        <f aca="false">AC283</f>
        <v>-52080.2</v>
      </c>
      <c r="AD282" s="50" t="n">
        <f aca="false">AD283</f>
        <v>136019.8</v>
      </c>
      <c r="AE282" s="35" t="n">
        <f aca="false">AB282+AC282-AD282</f>
        <v>0</v>
      </c>
      <c r="AF282" s="35"/>
    </row>
    <row r="283" customFormat="false" ht="63" hidden="false" customHeight="false" outlineLevel="0" collapsed="false">
      <c r="A283" s="46" t="s">
        <v>251</v>
      </c>
      <c r="B283" s="22"/>
      <c r="C283" s="66" t="s">
        <v>37</v>
      </c>
      <c r="D283" s="66" t="s">
        <v>248</v>
      </c>
      <c r="E283" s="30" t="s">
        <v>252</v>
      </c>
      <c r="F283" s="30"/>
      <c r="G283" s="31"/>
      <c r="H283" s="47" t="n">
        <f aca="false">H284</f>
        <v>200000</v>
      </c>
      <c r="I283" s="47" t="n">
        <f aca="false">I284</f>
        <v>0</v>
      </c>
      <c r="J283" s="47" t="n">
        <f aca="false">J284</f>
        <v>200000</v>
      </c>
      <c r="K283" s="47" t="n">
        <f aca="false">K284</f>
        <v>0</v>
      </c>
      <c r="L283" s="47" t="n">
        <f aca="false">L284</f>
        <v>200000</v>
      </c>
      <c r="M283" s="47" t="n">
        <f aca="false">M284</f>
        <v>0</v>
      </c>
      <c r="N283" s="48" t="n">
        <f aca="false">N284</f>
        <v>200000</v>
      </c>
      <c r="O283" s="48" t="n">
        <f aca="false">O284</f>
        <v>0</v>
      </c>
      <c r="P283" s="48" t="n">
        <f aca="false">P284</f>
        <v>200000</v>
      </c>
      <c r="Q283" s="48" t="n">
        <f aca="false">Q284</f>
        <v>0</v>
      </c>
      <c r="R283" s="48" t="n">
        <f aca="false">R284</f>
        <v>200000</v>
      </c>
      <c r="S283" s="48" t="n">
        <f aca="false">S284</f>
        <v>0</v>
      </c>
      <c r="T283" s="49" t="n">
        <f aca="false">T284</f>
        <v>250000</v>
      </c>
      <c r="U283" s="49" t="n">
        <f aca="false">U284</f>
        <v>0</v>
      </c>
      <c r="V283" s="49" t="n">
        <f aca="false">V284</f>
        <v>250000</v>
      </c>
      <c r="W283" s="49" t="n">
        <f aca="false">W284</f>
        <v>-61900</v>
      </c>
      <c r="X283" s="49" t="n">
        <f aca="false">X284</f>
        <v>188100</v>
      </c>
      <c r="Y283" s="49" t="n">
        <f aca="false">Y284</f>
        <v>0</v>
      </c>
      <c r="Z283" s="49" t="n">
        <f aca="false">Z284</f>
        <v>188100</v>
      </c>
      <c r="AA283" s="49" t="n">
        <f aca="false">AA284</f>
        <v>0</v>
      </c>
      <c r="AB283" s="50" t="n">
        <f aca="false">AB284</f>
        <v>188100</v>
      </c>
      <c r="AC283" s="50" t="n">
        <f aca="false">AC284</f>
        <v>-52080.2</v>
      </c>
      <c r="AD283" s="50" t="n">
        <f aca="false">AD284</f>
        <v>136019.8</v>
      </c>
      <c r="AE283" s="35" t="n">
        <f aca="false">AB283+AC283-AD283</f>
        <v>0</v>
      </c>
      <c r="AF283" s="35"/>
    </row>
    <row r="284" customFormat="false" ht="47.25" hidden="false" customHeight="false" outlineLevel="0" collapsed="false">
      <c r="A284" s="46" t="s">
        <v>46</v>
      </c>
      <c r="B284" s="22"/>
      <c r="C284" s="81" t="s">
        <v>37</v>
      </c>
      <c r="D284" s="30" t="n">
        <v>12</v>
      </c>
      <c r="E284" s="30" t="s">
        <v>252</v>
      </c>
      <c r="F284" s="30" t="n">
        <v>200</v>
      </c>
      <c r="G284" s="31"/>
      <c r="H284" s="47" t="n">
        <f aca="false">H285</f>
        <v>200000</v>
      </c>
      <c r="I284" s="47" t="n">
        <f aca="false">I285</f>
        <v>0</v>
      </c>
      <c r="J284" s="47" t="n">
        <f aca="false">J285</f>
        <v>200000</v>
      </c>
      <c r="K284" s="47" t="n">
        <f aca="false">K285</f>
        <v>0</v>
      </c>
      <c r="L284" s="47" t="n">
        <f aca="false">L285</f>
        <v>200000</v>
      </c>
      <c r="M284" s="47" t="n">
        <f aca="false">M285</f>
        <v>0</v>
      </c>
      <c r="N284" s="48" t="n">
        <f aca="false">N285</f>
        <v>200000</v>
      </c>
      <c r="O284" s="48" t="n">
        <f aca="false">O285</f>
        <v>0</v>
      </c>
      <c r="P284" s="48" t="n">
        <f aca="false">P285</f>
        <v>200000</v>
      </c>
      <c r="Q284" s="48" t="n">
        <f aca="false">Q285</f>
        <v>0</v>
      </c>
      <c r="R284" s="48" t="n">
        <f aca="false">R285</f>
        <v>200000</v>
      </c>
      <c r="S284" s="48" t="n">
        <f aca="false">S285</f>
        <v>0</v>
      </c>
      <c r="T284" s="49" t="n">
        <f aca="false">T285</f>
        <v>250000</v>
      </c>
      <c r="U284" s="49" t="n">
        <f aca="false">U285</f>
        <v>0</v>
      </c>
      <c r="V284" s="49" t="n">
        <f aca="false">V285</f>
        <v>250000</v>
      </c>
      <c r="W284" s="49" t="n">
        <f aca="false">W285</f>
        <v>-61900</v>
      </c>
      <c r="X284" s="49" t="n">
        <f aca="false">X285</f>
        <v>188100</v>
      </c>
      <c r="Y284" s="49" t="n">
        <f aca="false">Y285</f>
        <v>0</v>
      </c>
      <c r="Z284" s="49" t="n">
        <f aca="false">Z285</f>
        <v>188100</v>
      </c>
      <c r="AA284" s="49" t="n">
        <f aca="false">AA285</f>
        <v>0</v>
      </c>
      <c r="AB284" s="50" t="n">
        <f aca="false">AB285</f>
        <v>188100</v>
      </c>
      <c r="AC284" s="50" t="n">
        <f aca="false">AC285</f>
        <v>-52080.2</v>
      </c>
      <c r="AD284" s="50" t="n">
        <f aca="false">AD285</f>
        <v>136019.8</v>
      </c>
      <c r="AE284" s="35" t="n">
        <f aca="false">AB284+AC284-AD284</f>
        <v>0</v>
      </c>
      <c r="AF284" s="35"/>
    </row>
    <row r="285" customFormat="false" ht="63" hidden="false" customHeight="false" outlineLevel="0" collapsed="false">
      <c r="A285" s="46" t="s">
        <v>47</v>
      </c>
      <c r="B285" s="22"/>
      <c r="C285" s="81" t="s">
        <v>37</v>
      </c>
      <c r="D285" s="30" t="n">
        <v>12</v>
      </c>
      <c r="E285" s="30" t="s">
        <v>252</v>
      </c>
      <c r="F285" s="30" t="n">
        <v>240</v>
      </c>
      <c r="G285" s="31"/>
      <c r="H285" s="47" t="n">
        <v>200000</v>
      </c>
      <c r="I285" s="74"/>
      <c r="J285" s="74" t="n">
        <f aca="false">H285</f>
        <v>200000</v>
      </c>
      <c r="K285" s="74" t="n">
        <f aca="false">I285</f>
        <v>0</v>
      </c>
      <c r="L285" s="74" t="n">
        <f aca="false">J285</f>
        <v>200000</v>
      </c>
      <c r="M285" s="25" t="n">
        <v>0</v>
      </c>
      <c r="N285" s="53" t="n">
        <v>200000</v>
      </c>
      <c r="O285" s="54" t="n">
        <v>0</v>
      </c>
      <c r="P285" s="53" t="n">
        <f aca="false">N285+O285</f>
        <v>200000</v>
      </c>
      <c r="Q285" s="25" t="n">
        <v>0</v>
      </c>
      <c r="R285" s="53" t="n">
        <f aca="false">P285+Q285</f>
        <v>200000</v>
      </c>
      <c r="S285" s="25" t="n">
        <v>0</v>
      </c>
      <c r="T285" s="49" t="n">
        <v>250000</v>
      </c>
      <c r="U285" s="30" t="n">
        <v>0</v>
      </c>
      <c r="V285" s="49" t="n">
        <f aca="false">T285+U285</f>
        <v>250000</v>
      </c>
      <c r="W285" s="30" t="n">
        <v>-61900</v>
      </c>
      <c r="X285" s="49" t="n">
        <f aca="false">V285+W285</f>
        <v>188100</v>
      </c>
      <c r="Y285" s="30"/>
      <c r="Z285" s="49" t="n">
        <f aca="false">X285+Y285</f>
        <v>188100</v>
      </c>
      <c r="AA285" s="30" t="n">
        <v>0</v>
      </c>
      <c r="AB285" s="50" t="n">
        <f aca="false">Z285+AA285</f>
        <v>188100</v>
      </c>
      <c r="AC285" s="50" t="n">
        <v>-52080.2</v>
      </c>
      <c r="AD285" s="50" t="n">
        <f aca="false">AB285+AC285</f>
        <v>136019.8</v>
      </c>
      <c r="AE285" s="35" t="n">
        <f aca="false">AB285+AC285-AD285</f>
        <v>0</v>
      </c>
      <c r="AF285" s="35"/>
    </row>
    <row r="286" customFormat="false" ht="52.5" hidden="true" customHeight="true" outlineLevel="0" collapsed="false">
      <c r="A286" s="46" t="s">
        <v>253</v>
      </c>
      <c r="B286" s="22"/>
      <c r="C286" s="66" t="s">
        <v>37</v>
      </c>
      <c r="D286" s="66" t="s">
        <v>248</v>
      </c>
      <c r="E286" s="30" t="s">
        <v>254</v>
      </c>
      <c r="F286" s="30"/>
      <c r="G286" s="31"/>
      <c r="H286" s="47"/>
      <c r="I286" s="74"/>
      <c r="J286" s="74"/>
      <c r="K286" s="74"/>
      <c r="L286" s="74"/>
      <c r="M286" s="25"/>
      <c r="N286" s="53" t="n">
        <f aca="false">N287</f>
        <v>0</v>
      </c>
      <c r="O286" s="53" t="n">
        <f aca="false">O287</f>
        <v>380000</v>
      </c>
      <c r="P286" s="53" t="n">
        <f aca="false">P287</f>
        <v>380000</v>
      </c>
      <c r="Q286" s="53" t="n">
        <f aca="false">Q287</f>
        <v>0</v>
      </c>
      <c r="R286" s="53" t="n">
        <f aca="false">R287</f>
        <v>380000</v>
      </c>
      <c r="S286" s="53" t="n">
        <f aca="false">S287</f>
        <v>0</v>
      </c>
      <c r="T286" s="49" t="n">
        <f aca="false">T287</f>
        <v>0</v>
      </c>
      <c r="U286" s="30"/>
      <c r="V286" s="30"/>
      <c r="W286" s="30"/>
      <c r="X286" s="30"/>
      <c r="Y286" s="30"/>
      <c r="Z286" s="30"/>
      <c r="AA286" s="30"/>
      <c r="AB286" s="50"/>
      <c r="AC286" s="50"/>
      <c r="AD286" s="50"/>
      <c r="AE286" s="35" t="n">
        <f aca="false">AB286+AC286-AD286</f>
        <v>0</v>
      </c>
      <c r="AF286" s="35"/>
    </row>
    <row r="287" customFormat="false" ht="45.75" hidden="true" customHeight="true" outlineLevel="0" collapsed="false">
      <c r="A287" s="46" t="s">
        <v>255</v>
      </c>
      <c r="B287" s="22"/>
      <c r="C287" s="66" t="s">
        <v>37</v>
      </c>
      <c r="D287" s="66" t="s">
        <v>248</v>
      </c>
      <c r="E287" s="30" t="s">
        <v>256</v>
      </c>
      <c r="F287" s="30"/>
      <c r="G287" s="31"/>
      <c r="H287" s="47"/>
      <c r="I287" s="74"/>
      <c r="J287" s="74"/>
      <c r="K287" s="74"/>
      <c r="L287" s="74"/>
      <c r="M287" s="25"/>
      <c r="N287" s="53" t="n">
        <f aca="false">N288</f>
        <v>0</v>
      </c>
      <c r="O287" s="53" t="n">
        <f aca="false">O288</f>
        <v>380000</v>
      </c>
      <c r="P287" s="53" t="n">
        <f aca="false">P288</f>
        <v>380000</v>
      </c>
      <c r="Q287" s="53" t="n">
        <f aca="false">Q288</f>
        <v>0</v>
      </c>
      <c r="R287" s="53" t="n">
        <f aca="false">R288</f>
        <v>380000</v>
      </c>
      <c r="S287" s="53" t="n">
        <f aca="false">S288</f>
        <v>0</v>
      </c>
      <c r="T287" s="49" t="n">
        <f aca="false">T288</f>
        <v>0</v>
      </c>
      <c r="U287" s="30"/>
      <c r="V287" s="30"/>
      <c r="W287" s="30"/>
      <c r="X287" s="30"/>
      <c r="Y287" s="30"/>
      <c r="Z287" s="30"/>
      <c r="AA287" s="30"/>
      <c r="AB287" s="50"/>
      <c r="AC287" s="50"/>
      <c r="AD287" s="50"/>
      <c r="AE287" s="35" t="n">
        <f aca="false">AB287+AC287-AD287</f>
        <v>0</v>
      </c>
      <c r="AF287" s="35"/>
    </row>
    <row r="288" customFormat="false" ht="45.75" hidden="true" customHeight="true" outlineLevel="0" collapsed="false">
      <c r="A288" s="46" t="s">
        <v>46</v>
      </c>
      <c r="B288" s="22"/>
      <c r="C288" s="81" t="s">
        <v>37</v>
      </c>
      <c r="D288" s="30" t="n">
        <v>12</v>
      </c>
      <c r="E288" s="30" t="s">
        <v>256</v>
      </c>
      <c r="F288" s="30" t="n">
        <v>200</v>
      </c>
      <c r="G288" s="31"/>
      <c r="H288" s="47"/>
      <c r="I288" s="74"/>
      <c r="J288" s="74"/>
      <c r="K288" s="74"/>
      <c r="L288" s="74"/>
      <c r="M288" s="25"/>
      <c r="N288" s="53" t="n">
        <f aca="false">N289</f>
        <v>0</v>
      </c>
      <c r="O288" s="53" t="n">
        <f aca="false">O289</f>
        <v>380000</v>
      </c>
      <c r="P288" s="53" t="n">
        <f aca="false">P289</f>
        <v>380000</v>
      </c>
      <c r="Q288" s="53" t="n">
        <f aca="false">Q289</f>
        <v>0</v>
      </c>
      <c r="R288" s="53" t="n">
        <f aca="false">R289</f>
        <v>380000</v>
      </c>
      <c r="S288" s="53" t="n">
        <f aca="false">S289</f>
        <v>0</v>
      </c>
      <c r="T288" s="49" t="n">
        <f aca="false">T289</f>
        <v>0</v>
      </c>
      <c r="U288" s="30"/>
      <c r="V288" s="30"/>
      <c r="W288" s="30"/>
      <c r="X288" s="30"/>
      <c r="Y288" s="30"/>
      <c r="Z288" s="30"/>
      <c r="AA288" s="30"/>
      <c r="AB288" s="50"/>
      <c r="AC288" s="50"/>
      <c r="AD288" s="50"/>
      <c r="AE288" s="35" t="n">
        <f aca="false">AB288+AC288-AD288</f>
        <v>0</v>
      </c>
      <c r="AF288" s="35"/>
    </row>
    <row r="289" customFormat="false" ht="63" hidden="true" customHeight="false" outlineLevel="0" collapsed="false">
      <c r="A289" s="46" t="s">
        <v>47</v>
      </c>
      <c r="B289" s="22"/>
      <c r="C289" s="81" t="s">
        <v>37</v>
      </c>
      <c r="D289" s="30" t="n">
        <v>12</v>
      </c>
      <c r="E289" s="30" t="s">
        <v>256</v>
      </c>
      <c r="F289" s="30" t="n">
        <v>240</v>
      </c>
      <c r="G289" s="31"/>
      <c r="H289" s="47"/>
      <c r="I289" s="74"/>
      <c r="J289" s="74"/>
      <c r="K289" s="74"/>
      <c r="L289" s="74"/>
      <c r="M289" s="25"/>
      <c r="N289" s="53" t="n">
        <v>0</v>
      </c>
      <c r="O289" s="53" t="n">
        <v>380000</v>
      </c>
      <c r="P289" s="53" t="n">
        <f aca="false">O289+N289</f>
        <v>380000</v>
      </c>
      <c r="Q289" s="25" t="n">
        <v>0</v>
      </c>
      <c r="R289" s="53" t="n">
        <f aca="false">P289+Q289</f>
        <v>380000</v>
      </c>
      <c r="S289" s="25" t="n">
        <v>0</v>
      </c>
      <c r="T289" s="49" t="n">
        <v>0</v>
      </c>
      <c r="U289" s="30"/>
      <c r="V289" s="30"/>
      <c r="W289" s="30"/>
      <c r="X289" s="30"/>
      <c r="Y289" s="30"/>
      <c r="Z289" s="30"/>
      <c r="AA289" s="30"/>
      <c r="AB289" s="50"/>
      <c r="AC289" s="50"/>
      <c r="AD289" s="50"/>
      <c r="AE289" s="35" t="n">
        <f aca="false">AB289+AC289-AD289</f>
        <v>0</v>
      </c>
      <c r="AF289" s="35"/>
    </row>
    <row r="290" customFormat="false" ht="110.25" hidden="false" customHeight="false" outlineLevel="0" collapsed="false">
      <c r="A290" s="22" t="s">
        <v>218</v>
      </c>
      <c r="B290" s="22"/>
      <c r="C290" s="44" t="s">
        <v>37</v>
      </c>
      <c r="D290" s="44" t="n">
        <v>12</v>
      </c>
      <c r="E290" s="44" t="s">
        <v>219</v>
      </c>
      <c r="F290" s="30"/>
      <c r="G290" s="31"/>
      <c r="H290" s="47" t="n">
        <f aca="false">H291</f>
        <v>128000</v>
      </c>
      <c r="I290" s="47" t="n">
        <f aca="false">I291</f>
        <v>0</v>
      </c>
      <c r="J290" s="47" t="n">
        <f aca="false">J291</f>
        <v>128000</v>
      </c>
      <c r="K290" s="47" t="n">
        <f aca="false">K291</f>
        <v>0</v>
      </c>
      <c r="L290" s="47" t="n">
        <f aca="false">L291</f>
        <v>128000</v>
      </c>
      <c r="M290" s="47" t="n">
        <f aca="false">M291</f>
        <v>0</v>
      </c>
      <c r="N290" s="48" t="n">
        <f aca="false">N291</f>
        <v>128000</v>
      </c>
      <c r="O290" s="48" t="n">
        <f aca="false">O291</f>
        <v>0</v>
      </c>
      <c r="P290" s="48" t="n">
        <f aca="false">P291</f>
        <v>128000</v>
      </c>
      <c r="Q290" s="48" t="n">
        <f aca="false">Q291</f>
        <v>0</v>
      </c>
      <c r="R290" s="48" t="n">
        <f aca="false">R291</f>
        <v>128000</v>
      </c>
      <c r="S290" s="48" t="n">
        <f aca="false">S291</f>
        <v>-118000</v>
      </c>
      <c r="T290" s="49" t="n">
        <f aca="false">T291</f>
        <v>128000</v>
      </c>
      <c r="U290" s="49" t="n">
        <f aca="false">U291</f>
        <v>0</v>
      </c>
      <c r="V290" s="49" t="n">
        <f aca="false">V291</f>
        <v>128000</v>
      </c>
      <c r="W290" s="49" t="n">
        <f aca="false">W291</f>
        <v>0</v>
      </c>
      <c r="X290" s="49" t="n">
        <f aca="false">X291</f>
        <v>128000</v>
      </c>
      <c r="Y290" s="49" t="n">
        <f aca="false">Y291</f>
        <v>0</v>
      </c>
      <c r="Z290" s="49" t="n">
        <f aca="false">Z291</f>
        <v>128000</v>
      </c>
      <c r="AA290" s="49" t="n">
        <f aca="false">AA291</f>
        <v>0</v>
      </c>
      <c r="AB290" s="50" t="n">
        <f aca="false">AB291</f>
        <v>128000</v>
      </c>
      <c r="AC290" s="50" t="n">
        <f aca="false">AC291</f>
        <v>-24101.81</v>
      </c>
      <c r="AD290" s="50" t="n">
        <f aca="false">AD291</f>
        <v>103898.19</v>
      </c>
      <c r="AE290" s="35" t="n">
        <f aca="false">AB290+AC290-AD290</f>
        <v>0</v>
      </c>
      <c r="AF290" s="35"/>
    </row>
    <row r="291" customFormat="false" ht="47.25" hidden="false" customHeight="false" outlineLevel="0" collapsed="false">
      <c r="A291" s="58" t="s">
        <v>257</v>
      </c>
      <c r="B291" s="36"/>
      <c r="C291" s="59" t="s">
        <v>37</v>
      </c>
      <c r="D291" s="59" t="n">
        <v>12</v>
      </c>
      <c r="E291" s="59" t="s">
        <v>258</v>
      </c>
      <c r="F291" s="59"/>
      <c r="G291" s="60"/>
      <c r="H291" s="61" t="n">
        <f aca="false">H292</f>
        <v>128000</v>
      </c>
      <c r="I291" s="61" t="n">
        <f aca="false">I292</f>
        <v>0</v>
      </c>
      <c r="J291" s="61" t="n">
        <f aca="false">J292</f>
        <v>128000</v>
      </c>
      <c r="K291" s="61" t="n">
        <f aca="false">K292</f>
        <v>0</v>
      </c>
      <c r="L291" s="61" t="n">
        <f aca="false">L292</f>
        <v>128000</v>
      </c>
      <c r="M291" s="61" t="n">
        <f aca="false">M292</f>
        <v>0</v>
      </c>
      <c r="N291" s="62" t="n">
        <f aca="false">N292</f>
        <v>128000</v>
      </c>
      <c r="O291" s="62" t="n">
        <f aca="false">O292</f>
        <v>0</v>
      </c>
      <c r="P291" s="62" t="n">
        <f aca="false">P292</f>
        <v>128000</v>
      </c>
      <c r="Q291" s="62" t="n">
        <f aca="false">Q292</f>
        <v>0</v>
      </c>
      <c r="R291" s="62" t="n">
        <f aca="false">R292</f>
        <v>128000</v>
      </c>
      <c r="S291" s="62" t="n">
        <f aca="false">S292</f>
        <v>-118000</v>
      </c>
      <c r="T291" s="64" t="n">
        <f aca="false">T292</f>
        <v>128000</v>
      </c>
      <c r="U291" s="64" t="n">
        <f aca="false">U292</f>
        <v>0</v>
      </c>
      <c r="V291" s="64" t="n">
        <f aca="false">V292</f>
        <v>128000</v>
      </c>
      <c r="W291" s="64" t="n">
        <f aca="false">W292</f>
        <v>0</v>
      </c>
      <c r="X291" s="64" t="n">
        <f aca="false">X292</f>
        <v>128000</v>
      </c>
      <c r="Y291" s="64" t="n">
        <f aca="false">Y292</f>
        <v>0</v>
      </c>
      <c r="Z291" s="64" t="n">
        <f aca="false">Z292</f>
        <v>128000</v>
      </c>
      <c r="AA291" s="64" t="n">
        <f aca="false">AA292</f>
        <v>0</v>
      </c>
      <c r="AB291" s="65" t="n">
        <f aca="false">AB292</f>
        <v>128000</v>
      </c>
      <c r="AC291" s="65" t="n">
        <f aca="false">AC292</f>
        <v>-24101.81</v>
      </c>
      <c r="AD291" s="65" t="n">
        <f aca="false">AD292</f>
        <v>103898.19</v>
      </c>
      <c r="AE291" s="35" t="n">
        <f aca="false">AB291+AC291-AD291</f>
        <v>0</v>
      </c>
      <c r="AF291" s="35"/>
    </row>
    <row r="292" customFormat="false" ht="110.25" hidden="false" customHeight="false" outlineLevel="0" collapsed="false">
      <c r="A292" s="46" t="s">
        <v>259</v>
      </c>
      <c r="B292" s="22"/>
      <c r="C292" s="66" t="s">
        <v>37</v>
      </c>
      <c r="D292" s="66" t="s">
        <v>248</v>
      </c>
      <c r="E292" s="66" t="s">
        <v>260</v>
      </c>
      <c r="F292" s="66"/>
      <c r="G292" s="67"/>
      <c r="H292" s="47" t="n">
        <f aca="false">H294</f>
        <v>128000</v>
      </c>
      <c r="I292" s="47" t="n">
        <f aca="false">I294</f>
        <v>0</v>
      </c>
      <c r="J292" s="47" t="n">
        <f aca="false">J294</f>
        <v>128000</v>
      </c>
      <c r="K292" s="47" t="n">
        <f aca="false">K294</f>
        <v>0</v>
      </c>
      <c r="L292" s="47" t="n">
        <f aca="false">L294</f>
        <v>128000</v>
      </c>
      <c r="M292" s="47" t="n">
        <f aca="false">M294</f>
        <v>0</v>
      </c>
      <c r="N292" s="48" t="n">
        <f aca="false">N294</f>
        <v>128000</v>
      </c>
      <c r="O292" s="48" t="n">
        <f aca="false">O294</f>
        <v>0</v>
      </c>
      <c r="P292" s="48" t="n">
        <f aca="false">P294</f>
        <v>128000</v>
      </c>
      <c r="Q292" s="48" t="n">
        <f aca="false">Q294</f>
        <v>0</v>
      </c>
      <c r="R292" s="48" t="n">
        <f aca="false">R294</f>
        <v>128000</v>
      </c>
      <c r="S292" s="48" t="n">
        <f aca="false">S294</f>
        <v>-118000</v>
      </c>
      <c r="T292" s="49" t="n">
        <f aca="false">T294</f>
        <v>128000</v>
      </c>
      <c r="U292" s="49" t="n">
        <f aca="false">U294</f>
        <v>0</v>
      </c>
      <c r="V292" s="49" t="n">
        <f aca="false">V294</f>
        <v>128000</v>
      </c>
      <c r="W292" s="49" t="n">
        <f aca="false">W294</f>
        <v>0</v>
      </c>
      <c r="X292" s="49" t="n">
        <f aca="false">X294</f>
        <v>128000</v>
      </c>
      <c r="Y292" s="49" t="n">
        <f aca="false">Y294</f>
        <v>0</v>
      </c>
      <c r="Z292" s="49" t="n">
        <f aca="false">Z294</f>
        <v>128000</v>
      </c>
      <c r="AA292" s="49" t="n">
        <f aca="false">AA294</f>
        <v>0</v>
      </c>
      <c r="AB292" s="50" t="n">
        <f aca="false">AB294</f>
        <v>128000</v>
      </c>
      <c r="AC292" s="50" t="n">
        <f aca="false">AC294</f>
        <v>-24101.81</v>
      </c>
      <c r="AD292" s="50" t="n">
        <f aca="false">AD294</f>
        <v>103898.19</v>
      </c>
      <c r="AE292" s="35" t="n">
        <f aca="false">AB292+AC292-AD292</f>
        <v>0</v>
      </c>
      <c r="AF292" s="35"/>
    </row>
    <row r="293" customFormat="false" ht="110.25" hidden="false" customHeight="false" outlineLevel="0" collapsed="false">
      <c r="A293" s="46" t="s">
        <v>261</v>
      </c>
      <c r="B293" s="22"/>
      <c r="C293" s="66" t="s">
        <v>37</v>
      </c>
      <c r="D293" s="66" t="s">
        <v>248</v>
      </c>
      <c r="E293" s="66" t="s">
        <v>262</v>
      </c>
      <c r="F293" s="66"/>
      <c r="G293" s="67"/>
      <c r="H293" s="47" t="n">
        <f aca="false">H294</f>
        <v>128000</v>
      </c>
      <c r="I293" s="47" t="n">
        <f aca="false">I294</f>
        <v>0</v>
      </c>
      <c r="J293" s="47" t="n">
        <f aca="false">J294</f>
        <v>128000</v>
      </c>
      <c r="K293" s="47" t="n">
        <f aca="false">K294</f>
        <v>0</v>
      </c>
      <c r="L293" s="47" t="n">
        <f aca="false">L294</f>
        <v>128000</v>
      </c>
      <c r="M293" s="47" t="n">
        <f aca="false">M294</f>
        <v>0</v>
      </c>
      <c r="N293" s="48" t="n">
        <f aca="false">N294</f>
        <v>128000</v>
      </c>
      <c r="O293" s="48" t="n">
        <f aca="false">O294</f>
        <v>0</v>
      </c>
      <c r="P293" s="48" t="n">
        <f aca="false">P294</f>
        <v>128000</v>
      </c>
      <c r="Q293" s="48" t="n">
        <f aca="false">Q294</f>
        <v>0</v>
      </c>
      <c r="R293" s="48" t="n">
        <f aca="false">R294</f>
        <v>128000</v>
      </c>
      <c r="S293" s="48" t="n">
        <f aca="false">S294</f>
        <v>-118000</v>
      </c>
      <c r="T293" s="49" t="n">
        <f aca="false">T294</f>
        <v>128000</v>
      </c>
      <c r="U293" s="49" t="n">
        <f aca="false">U294</f>
        <v>0</v>
      </c>
      <c r="V293" s="49" t="n">
        <f aca="false">V294</f>
        <v>128000</v>
      </c>
      <c r="W293" s="49" t="n">
        <f aca="false">W294</f>
        <v>0</v>
      </c>
      <c r="X293" s="49" t="n">
        <f aca="false">X294</f>
        <v>128000</v>
      </c>
      <c r="Y293" s="49" t="n">
        <f aca="false">Y294</f>
        <v>0</v>
      </c>
      <c r="Z293" s="49" t="n">
        <f aca="false">Z294</f>
        <v>128000</v>
      </c>
      <c r="AA293" s="49" t="n">
        <f aca="false">AA294</f>
        <v>0</v>
      </c>
      <c r="AB293" s="50" t="n">
        <f aca="false">AB294</f>
        <v>128000</v>
      </c>
      <c r="AC293" s="50" t="n">
        <f aca="false">AC294</f>
        <v>-24101.81</v>
      </c>
      <c r="AD293" s="50" t="n">
        <f aca="false">AD294</f>
        <v>103898.19</v>
      </c>
      <c r="AE293" s="35" t="n">
        <f aca="false">AB293+AC293-AD293</f>
        <v>0</v>
      </c>
      <c r="AF293" s="35"/>
    </row>
    <row r="294" customFormat="false" ht="47.25" hidden="false" customHeight="false" outlineLevel="0" collapsed="false">
      <c r="A294" s="46" t="s">
        <v>46</v>
      </c>
      <c r="B294" s="22"/>
      <c r="C294" s="66" t="s">
        <v>37</v>
      </c>
      <c r="D294" s="66" t="s">
        <v>248</v>
      </c>
      <c r="E294" s="66" t="s">
        <v>262</v>
      </c>
      <c r="F294" s="66" t="s">
        <v>59</v>
      </c>
      <c r="G294" s="67"/>
      <c r="H294" s="47" t="n">
        <f aca="false">H295</f>
        <v>128000</v>
      </c>
      <c r="I294" s="47" t="n">
        <f aca="false">I295</f>
        <v>0</v>
      </c>
      <c r="J294" s="47" t="n">
        <f aca="false">J295</f>
        <v>128000</v>
      </c>
      <c r="K294" s="47" t="n">
        <f aca="false">K295</f>
        <v>0</v>
      </c>
      <c r="L294" s="47" t="n">
        <f aca="false">L295</f>
        <v>128000</v>
      </c>
      <c r="M294" s="47" t="n">
        <f aca="false">M295</f>
        <v>0</v>
      </c>
      <c r="N294" s="48" t="n">
        <f aca="false">N295</f>
        <v>128000</v>
      </c>
      <c r="O294" s="48" t="n">
        <f aca="false">O295</f>
        <v>0</v>
      </c>
      <c r="P294" s="48" t="n">
        <f aca="false">P295</f>
        <v>128000</v>
      </c>
      <c r="Q294" s="48" t="n">
        <f aca="false">Q295</f>
        <v>0</v>
      </c>
      <c r="R294" s="48" t="n">
        <f aca="false">R295</f>
        <v>128000</v>
      </c>
      <c r="S294" s="48" t="n">
        <f aca="false">S295</f>
        <v>-118000</v>
      </c>
      <c r="T294" s="49" t="n">
        <f aca="false">T295</f>
        <v>128000</v>
      </c>
      <c r="U294" s="49" t="n">
        <f aca="false">U295</f>
        <v>0</v>
      </c>
      <c r="V294" s="49" t="n">
        <f aca="false">V295</f>
        <v>128000</v>
      </c>
      <c r="W294" s="49" t="n">
        <f aca="false">W295</f>
        <v>0</v>
      </c>
      <c r="X294" s="49" t="n">
        <f aca="false">X295</f>
        <v>128000</v>
      </c>
      <c r="Y294" s="49" t="n">
        <f aca="false">Y295</f>
        <v>0</v>
      </c>
      <c r="Z294" s="49" t="n">
        <f aca="false">Z295</f>
        <v>128000</v>
      </c>
      <c r="AA294" s="49" t="n">
        <f aca="false">AA295</f>
        <v>0</v>
      </c>
      <c r="AB294" s="50" t="n">
        <f aca="false">AB295</f>
        <v>128000</v>
      </c>
      <c r="AC294" s="50" t="n">
        <f aca="false">AC295</f>
        <v>-24101.81</v>
      </c>
      <c r="AD294" s="50" t="n">
        <f aca="false">AD295</f>
        <v>103898.19</v>
      </c>
      <c r="AE294" s="35" t="n">
        <f aca="false">AB294+AC294-AD294</f>
        <v>0</v>
      </c>
      <c r="AF294" s="35"/>
    </row>
    <row r="295" customFormat="false" ht="63" hidden="false" customHeight="false" outlineLevel="0" collapsed="false">
      <c r="A295" s="46" t="s">
        <v>47</v>
      </c>
      <c r="B295" s="22"/>
      <c r="C295" s="66" t="s">
        <v>37</v>
      </c>
      <c r="D295" s="66" t="s">
        <v>248</v>
      </c>
      <c r="E295" s="66" t="s">
        <v>262</v>
      </c>
      <c r="F295" s="66" t="s">
        <v>60</v>
      </c>
      <c r="G295" s="67"/>
      <c r="H295" s="47" t="n">
        <v>128000</v>
      </c>
      <c r="I295" s="74"/>
      <c r="J295" s="74" t="n">
        <f aca="false">H295</f>
        <v>128000</v>
      </c>
      <c r="K295" s="74" t="n">
        <f aca="false">I295</f>
        <v>0</v>
      </c>
      <c r="L295" s="74" t="n">
        <f aca="false">J295</f>
        <v>128000</v>
      </c>
      <c r="M295" s="25" t="n">
        <v>0</v>
      </c>
      <c r="N295" s="53" t="n">
        <v>128000</v>
      </c>
      <c r="O295" s="54" t="n">
        <v>0</v>
      </c>
      <c r="P295" s="53" t="n">
        <f aca="false">N295+O295</f>
        <v>128000</v>
      </c>
      <c r="Q295" s="25" t="n">
        <v>0</v>
      </c>
      <c r="R295" s="53" t="n">
        <f aca="false">P295+Q295</f>
        <v>128000</v>
      </c>
      <c r="S295" s="25" t="n">
        <v>-118000</v>
      </c>
      <c r="T295" s="49" t="n">
        <v>128000</v>
      </c>
      <c r="U295" s="30" t="n">
        <v>0</v>
      </c>
      <c r="V295" s="49" t="n">
        <f aca="false">T295+U295</f>
        <v>128000</v>
      </c>
      <c r="W295" s="30" t="n">
        <v>0</v>
      </c>
      <c r="X295" s="49" t="n">
        <f aca="false">V295</f>
        <v>128000</v>
      </c>
      <c r="Y295" s="30" t="n">
        <v>0</v>
      </c>
      <c r="Z295" s="49" t="n">
        <f aca="false">X295</f>
        <v>128000</v>
      </c>
      <c r="AA295" s="30" t="n">
        <v>0</v>
      </c>
      <c r="AB295" s="50" t="n">
        <f aca="false">Z295</f>
        <v>128000</v>
      </c>
      <c r="AC295" s="50" t="n">
        <v>-24101.81</v>
      </c>
      <c r="AD295" s="50" t="n">
        <f aca="false">AB295+AC295</f>
        <v>103898.19</v>
      </c>
      <c r="AE295" s="35" t="n">
        <f aca="false">AB295+AC295-AD295</f>
        <v>0</v>
      </c>
      <c r="AF295" s="35"/>
    </row>
    <row r="296" customFormat="false" ht="15.75" hidden="true" customHeight="false" outlineLevel="0" collapsed="false">
      <c r="A296" s="46"/>
      <c r="B296" s="22"/>
      <c r="C296" s="66"/>
      <c r="D296" s="66"/>
      <c r="E296" s="66"/>
      <c r="F296" s="66"/>
      <c r="G296" s="67" t="s">
        <v>263</v>
      </c>
      <c r="H296" s="47"/>
      <c r="I296" s="74"/>
      <c r="J296" s="74"/>
      <c r="K296" s="25"/>
      <c r="L296" s="25"/>
      <c r="M296" s="25"/>
      <c r="N296" s="53"/>
      <c r="O296" s="54"/>
      <c r="P296" s="53"/>
      <c r="Q296" s="25"/>
      <c r="R296" s="26"/>
      <c r="S296" s="25"/>
      <c r="T296" s="49"/>
      <c r="U296" s="30"/>
      <c r="V296" s="30"/>
      <c r="W296" s="30"/>
      <c r="X296" s="30"/>
      <c r="Y296" s="30"/>
      <c r="Z296" s="30"/>
      <c r="AA296" s="30"/>
      <c r="AB296" s="50"/>
      <c r="AC296" s="50"/>
      <c r="AD296" s="50"/>
      <c r="AE296" s="35" t="n">
        <f aca="false">AB296+AC296-AD296</f>
        <v>0</v>
      </c>
      <c r="AF296" s="35"/>
    </row>
    <row r="297" customFormat="false" ht="31.5" hidden="false" customHeight="false" outlineLevel="0" collapsed="false">
      <c r="A297" s="22" t="s">
        <v>264</v>
      </c>
      <c r="B297" s="22"/>
      <c r="C297" s="29" t="s">
        <v>265</v>
      </c>
      <c r="D297" s="30"/>
      <c r="E297" s="30"/>
      <c r="F297" s="30"/>
      <c r="G297" s="31"/>
      <c r="H297" s="24" t="n">
        <f aca="false">H298+H362+H411</f>
        <v>33537916</v>
      </c>
      <c r="I297" s="24" t="n">
        <f aca="false">I298+I362+I411</f>
        <v>204191700</v>
      </c>
      <c r="J297" s="24" t="n">
        <f aca="false">J298+J362+J411</f>
        <v>237729616</v>
      </c>
      <c r="K297" s="24" t="n">
        <f aca="false">K298+K362+K411</f>
        <v>30</v>
      </c>
      <c r="L297" s="24" t="n">
        <f aca="false">L298+L362+L411</f>
        <v>238698646</v>
      </c>
      <c r="M297" s="24" t="n">
        <f aca="false">M298+M362+M411</f>
        <v>735000</v>
      </c>
      <c r="N297" s="32" t="n">
        <f aca="false">N298+N362+N411</f>
        <v>239433646</v>
      </c>
      <c r="O297" s="32" t="n">
        <f aca="false">O298+O362+O411</f>
        <v>17293760</v>
      </c>
      <c r="P297" s="32" t="n">
        <f aca="false">P298+P362+P411</f>
        <v>256727406</v>
      </c>
      <c r="Q297" s="32" t="n">
        <f aca="false">Q298+Q362+Q411</f>
        <v>-1665056</v>
      </c>
      <c r="R297" s="32" t="n">
        <f aca="false">R298+R362+R411</f>
        <v>255062350</v>
      </c>
      <c r="S297" s="32" t="n">
        <f aca="false">S298+S362+S411</f>
        <v>-267150</v>
      </c>
      <c r="T297" s="33" t="n">
        <f aca="false">T298+T362+T411</f>
        <v>43032345</v>
      </c>
      <c r="U297" s="33" t="n">
        <f aca="false">U298+U362+U411</f>
        <v>110022631.81</v>
      </c>
      <c r="V297" s="33" t="n">
        <f aca="false">V298+V362+V411</f>
        <v>153054976.81</v>
      </c>
      <c r="W297" s="33" t="n">
        <f aca="false">W298+W362+W411</f>
        <v>0</v>
      </c>
      <c r="X297" s="33" t="n">
        <f aca="false">X298+X362+X411</f>
        <v>153054976.81</v>
      </c>
      <c r="Y297" s="33" t="n">
        <f aca="false">Y298+Y362+Y411</f>
        <v>-6507925</v>
      </c>
      <c r="Z297" s="33" t="n">
        <f aca="false">Z298+Z362+Z411</f>
        <v>147139651.81</v>
      </c>
      <c r="AA297" s="33" t="n">
        <f aca="false">AA298+AA362+AA411</f>
        <v>-2092500</v>
      </c>
      <c r="AB297" s="34" t="n">
        <f aca="false">AB298+AB362+AB411</f>
        <v>145849581.81</v>
      </c>
      <c r="AC297" s="34" t="n">
        <f aca="false">AC298+AC362+AC411</f>
        <v>641447.2</v>
      </c>
      <c r="AD297" s="34" t="n">
        <f aca="false">AD298+AD362+AD411</f>
        <v>146491029.01</v>
      </c>
      <c r="AE297" s="35" t="n">
        <f aca="false">AB297+AC297-AD297</f>
        <v>0</v>
      </c>
      <c r="AF297" s="35"/>
    </row>
    <row r="298" customFormat="false" ht="15.75" hidden="false" customHeight="false" outlineLevel="0" collapsed="false">
      <c r="A298" s="36" t="s">
        <v>266</v>
      </c>
      <c r="B298" s="36"/>
      <c r="C298" s="37" t="s">
        <v>265</v>
      </c>
      <c r="D298" s="38" t="s">
        <v>27</v>
      </c>
      <c r="E298" s="38"/>
      <c r="F298" s="38"/>
      <c r="G298" s="39"/>
      <c r="H298" s="40" t="n">
        <f aca="false">H299+H321</f>
        <v>2579000</v>
      </c>
      <c r="I298" s="40" t="n">
        <f aca="false">I299+I321</f>
        <v>0</v>
      </c>
      <c r="J298" s="40" t="n">
        <f aca="false">J299+J321</f>
        <v>2579000</v>
      </c>
      <c r="K298" s="40" t="n">
        <f aca="false">K299+K321</f>
        <v>0</v>
      </c>
      <c r="L298" s="40" t="n">
        <f aca="false">L299+L321</f>
        <v>2579000</v>
      </c>
      <c r="M298" s="40" t="n">
        <f aca="false">M299+M321</f>
        <v>1300000</v>
      </c>
      <c r="N298" s="41" t="n">
        <f aca="false">N299+N321</f>
        <v>3879000</v>
      </c>
      <c r="O298" s="41" t="n">
        <f aca="false">O299+O321</f>
        <v>9770779</v>
      </c>
      <c r="P298" s="41" t="n">
        <f aca="false">P299+P321</f>
        <v>13649779</v>
      </c>
      <c r="Q298" s="41" t="n">
        <f aca="false">Q299+Q321</f>
        <v>0</v>
      </c>
      <c r="R298" s="41" t="n">
        <f aca="false">R299+R321</f>
        <v>13649779</v>
      </c>
      <c r="S298" s="41" t="n">
        <f aca="false">S299+S321</f>
        <v>0</v>
      </c>
      <c r="T298" s="42" t="n">
        <f aca="false">T299+T357</f>
        <v>5362710</v>
      </c>
      <c r="U298" s="42" t="n">
        <f aca="false">U299+U357</f>
        <v>6014927.1</v>
      </c>
      <c r="V298" s="42" t="n">
        <f aca="false">V299+V357</f>
        <v>11377637.1</v>
      </c>
      <c r="W298" s="42" t="n">
        <f aca="false">W299+W357</f>
        <v>0</v>
      </c>
      <c r="X298" s="42" t="n">
        <f aca="false">X299+X357</f>
        <v>11377637.1</v>
      </c>
      <c r="Y298" s="42" t="n">
        <f aca="false">Y299+Y357</f>
        <v>0</v>
      </c>
      <c r="Z298" s="42" t="n">
        <f aca="false">Z299+Z357</f>
        <v>11377637.1</v>
      </c>
      <c r="AA298" s="42" t="n">
        <f aca="false">AA299+AA357</f>
        <v>-1830000</v>
      </c>
      <c r="AB298" s="43" t="n">
        <f aca="false">AB299+AB357</f>
        <v>10350067.1</v>
      </c>
      <c r="AC298" s="43" t="n">
        <f aca="false">AC299+AC357</f>
        <v>0</v>
      </c>
      <c r="AD298" s="43" t="n">
        <f aca="false">AD299+AD357</f>
        <v>10350067.1</v>
      </c>
      <c r="AE298" s="35" t="n">
        <f aca="false">AB298+AC298-AD298</f>
        <v>0</v>
      </c>
      <c r="AF298" s="35"/>
    </row>
    <row r="299" customFormat="false" ht="110.25" hidden="false" customHeight="false" outlineLevel="0" collapsed="false">
      <c r="A299" s="22" t="s">
        <v>218</v>
      </c>
      <c r="B299" s="22"/>
      <c r="C299" s="44" t="s">
        <v>265</v>
      </c>
      <c r="D299" s="44" t="s">
        <v>27</v>
      </c>
      <c r="E299" s="44" t="s">
        <v>219</v>
      </c>
      <c r="F299" s="44"/>
      <c r="G299" s="45"/>
      <c r="H299" s="24" t="n">
        <f aca="false">H300</f>
        <v>2579000</v>
      </c>
      <c r="I299" s="24" t="n">
        <f aca="false">I300</f>
        <v>0</v>
      </c>
      <c r="J299" s="24" t="n">
        <f aca="false">J300</f>
        <v>2579000</v>
      </c>
      <c r="K299" s="24" t="n">
        <f aca="false">K300</f>
        <v>0</v>
      </c>
      <c r="L299" s="24" t="n">
        <f aca="false">L300</f>
        <v>2579000</v>
      </c>
      <c r="M299" s="24" t="n">
        <f aca="false">M300</f>
        <v>1300000</v>
      </c>
      <c r="N299" s="32" t="n">
        <f aca="false">N300</f>
        <v>3879000</v>
      </c>
      <c r="O299" s="32" t="n">
        <f aca="false">O300</f>
        <v>9770779</v>
      </c>
      <c r="P299" s="32" t="n">
        <f aca="false">P300</f>
        <v>13649779</v>
      </c>
      <c r="Q299" s="32" t="n">
        <f aca="false">Q300</f>
        <v>0</v>
      </c>
      <c r="R299" s="32" t="n">
        <f aca="false">R300</f>
        <v>13649779</v>
      </c>
      <c r="S299" s="32" t="n">
        <f aca="false">S300</f>
        <v>0</v>
      </c>
      <c r="T299" s="33" t="n">
        <f aca="false">T300</f>
        <v>3532710</v>
      </c>
      <c r="U299" s="33" t="n">
        <f aca="false">U300</f>
        <v>6014927.1</v>
      </c>
      <c r="V299" s="33" t="n">
        <f aca="false">V300</f>
        <v>9547637.1</v>
      </c>
      <c r="W299" s="33" t="n">
        <f aca="false">W300</f>
        <v>0</v>
      </c>
      <c r="X299" s="33" t="n">
        <f aca="false">X300</f>
        <v>9547637.1</v>
      </c>
      <c r="Y299" s="33" t="n">
        <f aca="false">Y300</f>
        <v>0</v>
      </c>
      <c r="Z299" s="33" t="n">
        <f aca="false">Z300</f>
        <v>9547637.1</v>
      </c>
      <c r="AA299" s="33" t="n">
        <f aca="false">AA300</f>
        <v>0</v>
      </c>
      <c r="AB299" s="34" t="n">
        <f aca="false">AB300</f>
        <v>10350067.1</v>
      </c>
      <c r="AC299" s="34" t="n">
        <f aca="false">AC300</f>
        <v>0</v>
      </c>
      <c r="AD299" s="34" t="n">
        <f aca="false">AD300</f>
        <v>10350067.1</v>
      </c>
      <c r="AE299" s="35" t="n">
        <f aca="false">AB299+AC299-AD299</f>
        <v>0</v>
      </c>
      <c r="AF299" s="35"/>
    </row>
    <row r="300" customFormat="false" ht="63" hidden="false" customHeight="false" outlineLevel="0" collapsed="false">
      <c r="A300" s="58" t="s">
        <v>267</v>
      </c>
      <c r="B300" s="36"/>
      <c r="C300" s="69" t="s">
        <v>265</v>
      </c>
      <c r="D300" s="69" t="s">
        <v>27</v>
      </c>
      <c r="E300" s="69" t="s">
        <v>268</v>
      </c>
      <c r="F300" s="69"/>
      <c r="G300" s="70"/>
      <c r="H300" s="61" t="n">
        <f aca="false">H301+H313</f>
        <v>2579000</v>
      </c>
      <c r="I300" s="61" t="n">
        <f aca="false">I301+I313</f>
        <v>0</v>
      </c>
      <c r="J300" s="61" t="n">
        <f aca="false">J301+J313</f>
        <v>2579000</v>
      </c>
      <c r="K300" s="61" t="n">
        <f aca="false">K301+K313</f>
        <v>0</v>
      </c>
      <c r="L300" s="61" t="n">
        <f aca="false">L301+L313</f>
        <v>2579000</v>
      </c>
      <c r="M300" s="61" t="n">
        <f aca="false">M301+M313</f>
        <v>1300000</v>
      </c>
      <c r="N300" s="62" t="n">
        <f aca="false">N301+N313</f>
        <v>3879000</v>
      </c>
      <c r="O300" s="62" t="n">
        <f aca="false">O301+O313</f>
        <v>9770779</v>
      </c>
      <c r="P300" s="62" t="n">
        <f aca="false">P301+P313</f>
        <v>13649779</v>
      </c>
      <c r="Q300" s="62" t="n">
        <f aca="false">Q301+Q313</f>
        <v>0</v>
      </c>
      <c r="R300" s="62" t="n">
        <f aca="false">R301+R313</f>
        <v>13649779</v>
      </c>
      <c r="S300" s="62" t="n">
        <f aca="false">S301+S313</f>
        <v>0</v>
      </c>
      <c r="T300" s="64" t="n">
        <f aca="false">T301+T313</f>
        <v>3532710</v>
      </c>
      <c r="U300" s="64" t="n">
        <f aca="false">U301+U313</f>
        <v>6014927.1</v>
      </c>
      <c r="V300" s="64" t="n">
        <f aca="false">V301+V313</f>
        <v>9547637.1</v>
      </c>
      <c r="W300" s="64" t="n">
        <f aca="false">W301+W313</f>
        <v>0</v>
      </c>
      <c r="X300" s="64" t="n">
        <f aca="false">X301+X313</f>
        <v>9547637.1</v>
      </c>
      <c r="Y300" s="64" t="n">
        <f aca="false">Y301+Y313</f>
        <v>0</v>
      </c>
      <c r="Z300" s="64" t="n">
        <f aca="false">Z301+Z313</f>
        <v>9547637.1</v>
      </c>
      <c r="AA300" s="64" t="n">
        <f aca="false">AA301+AA313</f>
        <v>0</v>
      </c>
      <c r="AB300" s="65" t="n">
        <f aca="false">AB301+AB313</f>
        <v>10350067.1</v>
      </c>
      <c r="AC300" s="65" t="n">
        <f aca="false">AC301+AC313</f>
        <v>0</v>
      </c>
      <c r="AD300" s="65" t="n">
        <f aca="false">AD301+AD313</f>
        <v>10350067.1</v>
      </c>
      <c r="AE300" s="35" t="n">
        <f aca="false">AB300+AC300-AD300</f>
        <v>0</v>
      </c>
      <c r="AF300" s="35"/>
    </row>
    <row r="301" customFormat="false" ht="63" hidden="false" customHeight="false" outlineLevel="0" collapsed="false">
      <c r="A301" s="58" t="s">
        <v>269</v>
      </c>
      <c r="B301" s="22"/>
      <c r="C301" s="30" t="s">
        <v>265</v>
      </c>
      <c r="D301" s="30" t="s">
        <v>27</v>
      </c>
      <c r="E301" s="59" t="s">
        <v>270</v>
      </c>
      <c r="F301" s="59"/>
      <c r="G301" s="31"/>
      <c r="H301" s="47" t="n">
        <f aca="false">H302</f>
        <v>209000</v>
      </c>
      <c r="I301" s="47" t="n">
        <f aca="false">I302</f>
        <v>0</v>
      </c>
      <c r="J301" s="47" t="n">
        <f aca="false">J302</f>
        <v>209000</v>
      </c>
      <c r="K301" s="47" t="n">
        <f aca="false">K302</f>
        <v>0</v>
      </c>
      <c r="L301" s="47" t="n">
        <f aca="false">L302</f>
        <v>209000</v>
      </c>
      <c r="M301" s="47" t="n">
        <f aca="false">M302</f>
        <v>0</v>
      </c>
      <c r="N301" s="48" t="n">
        <f aca="false">N302+N310</f>
        <v>209000</v>
      </c>
      <c r="O301" s="48" t="n">
        <f aca="false">O302+O310</f>
        <v>6602500</v>
      </c>
      <c r="P301" s="48" t="n">
        <f aca="false">P302+P310</f>
        <v>6811500</v>
      </c>
      <c r="Q301" s="48" t="n">
        <f aca="false">Q302+Q310</f>
        <v>0</v>
      </c>
      <c r="R301" s="48" t="n">
        <f aca="false">R302+R310</f>
        <v>6811500</v>
      </c>
      <c r="S301" s="48" t="n">
        <f aca="false">S302+S310</f>
        <v>0</v>
      </c>
      <c r="T301" s="49" t="n">
        <f aca="false">T302+T310</f>
        <v>562710</v>
      </c>
      <c r="U301" s="49" t="n">
        <f aca="false">U302+U310</f>
        <v>1604870</v>
      </c>
      <c r="V301" s="49" t="n">
        <f aca="false">V302+V310</f>
        <v>2167580</v>
      </c>
      <c r="W301" s="49" t="n">
        <f aca="false">W302+W310</f>
        <v>0</v>
      </c>
      <c r="X301" s="49" t="n">
        <f aca="false">X302+X310</f>
        <v>2167580</v>
      </c>
      <c r="Y301" s="49" t="n">
        <f aca="false">Y302+Y310</f>
        <v>0</v>
      </c>
      <c r="Z301" s="49" t="n">
        <f aca="false">Z302+Z310</f>
        <v>2167580</v>
      </c>
      <c r="AA301" s="49" t="n">
        <f aca="false">AA302+AA310</f>
        <v>0</v>
      </c>
      <c r="AB301" s="50" t="n">
        <f aca="false">AB302+AB310</f>
        <v>2970010</v>
      </c>
      <c r="AC301" s="50" t="n">
        <f aca="false">AC302+AC310</f>
        <v>0</v>
      </c>
      <c r="AD301" s="50" t="n">
        <f aca="false">AD302+AD310</f>
        <v>2970010</v>
      </c>
      <c r="AE301" s="35" t="n">
        <f aca="false">AB301+AC301-AD301</f>
        <v>0</v>
      </c>
      <c r="AF301" s="35"/>
    </row>
    <row r="302" customFormat="false" ht="47.25" hidden="false" customHeight="false" outlineLevel="0" collapsed="false">
      <c r="A302" s="46" t="s">
        <v>271</v>
      </c>
      <c r="B302" s="22"/>
      <c r="C302" s="30" t="s">
        <v>265</v>
      </c>
      <c r="D302" s="30" t="s">
        <v>27</v>
      </c>
      <c r="E302" s="66" t="s">
        <v>272</v>
      </c>
      <c r="F302" s="66"/>
      <c r="G302" s="31"/>
      <c r="H302" s="47" t="n">
        <f aca="false">H303</f>
        <v>209000</v>
      </c>
      <c r="I302" s="47" t="n">
        <f aca="false">I303</f>
        <v>0</v>
      </c>
      <c r="J302" s="47" t="n">
        <f aca="false">J303</f>
        <v>209000</v>
      </c>
      <c r="K302" s="47" t="n">
        <f aca="false">K303</f>
        <v>0</v>
      </c>
      <c r="L302" s="47" t="n">
        <f aca="false">L303</f>
        <v>209000</v>
      </c>
      <c r="M302" s="47" t="n">
        <f aca="false">M303</f>
        <v>0</v>
      </c>
      <c r="N302" s="48" t="n">
        <f aca="false">N303</f>
        <v>209000</v>
      </c>
      <c r="O302" s="48" t="n">
        <f aca="false">O303</f>
        <v>628810</v>
      </c>
      <c r="P302" s="48" t="n">
        <f aca="false">P303</f>
        <v>837810</v>
      </c>
      <c r="Q302" s="48" t="n">
        <f aca="false">Q303</f>
        <v>0</v>
      </c>
      <c r="R302" s="48" t="n">
        <f aca="false">R303</f>
        <v>837810</v>
      </c>
      <c r="S302" s="48" t="n">
        <f aca="false">S303</f>
        <v>0</v>
      </c>
      <c r="T302" s="49" t="n">
        <f aca="false">T303</f>
        <v>562710</v>
      </c>
      <c r="U302" s="49" t="n">
        <f aca="false">U303</f>
        <v>0</v>
      </c>
      <c r="V302" s="49" t="n">
        <f aca="false">V303</f>
        <v>562710</v>
      </c>
      <c r="W302" s="49" t="n">
        <f aca="false">W303</f>
        <v>0</v>
      </c>
      <c r="X302" s="49" t="n">
        <f aca="false">X303</f>
        <v>562710</v>
      </c>
      <c r="Y302" s="49" t="n">
        <f aca="false">Y303</f>
        <v>1604870</v>
      </c>
      <c r="Z302" s="49" t="n">
        <f aca="false">Z303</f>
        <v>2167580</v>
      </c>
      <c r="AA302" s="49" t="n">
        <f aca="false">AA303</f>
        <v>0</v>
      </c>
      <c r="AB302" s="50" t="n">
        <f aca="false">AB303</f>
        <v>2970010</v>
      </c>
      <c r="AC302" s="50" t="n">
        <f aca="false">AC303</f>
        <v>0</v>
      </c>
      <c r="AD302" s="50" t="n">
        <f aca="false">AD303</f>
        <v>2970010</v>
      </c>
      <c r="AE302" s="35" t="n">
        <f aca="false">AB302+AC302-AD302</f>
        <v>0</v>
      </c>
      <c r="AF302" s="35"/>
    </row>
    <row r="303" customFormat="false" ht="15.75" hidden="false" customHeight="false" outlineLevel="0" collapsed="false">
      <c r="A303" s="46" t="s">
        <v>48</v>
      </c>
      <c r="B303" s="22"/>
      <c r="C303" s="30" t="s">
        <v>265</v>
      </c>
      <c r="D303" s="30" t="s">
        <v>27</v>
      </c>
      <c r="E303" s="66" t="s">
        <v>272</v>
      </c>
      <c r="F303" s="66" t="s">
        <v>273</v>
      </c>
      <c r="G303" s="31"/>
      <c r="H303" s="47" t="n">
        <f aca="false">H304</f>
        <v>209000</v>
      </c>
      <c r="I303" s="47" t="n">
        <f aca="false">I304</f>
        <v>0</v>
      </c>
      <c r="J303" s="47" t="n">
        <f aca="false">J304</f>
        <v>209000</v>
      </c>
      <c r="K303" s="47" t="n">
        <f aca="false">K304</f>
        <v>0</v>
      </c>
      <c r="L303" s="47" t="n">
        <f aca="false">L304</f>
        <v>209000</v>
      </c>
      <c r="M303" s="47" t="n">
        <f aca="false">M304</f>
        <v>0</v>
      </c>
      <c r="N303" s="48" t="n">
        <f aca="false">N304</f>
        <v>209000</v>
      </c>
      <c r="O303" s="48" t="n">
        <f aca="false">O304</f>
        <v>628810</v>
      </c>
      <c r="P303" s="48" t="n">
        <f aca="false">P304</f>
        <v>837810</v>
      </c>
      <c r="Q303" s="48" t="n">
        <f aca="false">Q304</f>
        <v>0</v>
      </c>
      <c r="R303" s="48" t="n">
        <f aca="false">R304</f>
        <v>837810</v>
      </c>
      <c r="S303" s="48" t="n">
        <f aca="false">S304</f>
        <v>0</v>
      </c>
      <c r="T303" s="49" t="n">
        <f aca="false">T304</f>
        <v>562710</v>
      </c>
      <c r="U303" s="49" t="n">
        <f aca="false">U304</f>
        <v>0</v>
      </c>
      <c r="V303" s="49" t="n">
        <f aca="false">V304</f>
        <v>562710</v>
      </c>
      <c r="W303" s="49" t="n">
        <f aca="false">W304</f>
        <v>0</v>
      </c>
      <c r="X303" s="49" t="n">
        <f aca="false">X304</f>
        <v>562710</v>
      </c>
      <c r="Y303" s="49" t="n">
        <f aca="false">Y304</f>
        <v>1604870</v>
      </c>
      <c r="Z303" s="49" t="n">
        <f aca="false">Z304</f>
        <v>2167580</v>
      </c>
      <c r="AA303" s="49" t="n">
        <f aca="false">AA304</f>
        <v>0</v>
      </c>
      <c r="AB303" s="50" t="n">
        <f aca="false">AB304</f>
        <v>2970010</v>
      </c>
      <c r="AC303" s="50" t="n">
        <f aca="false">AC304</f>
        <v>0</v>
      </c>
      <c r="AD303" s="50" t="n">
        <f aca="false">AD304</f>
        <v>2970010</v>
      </c>
      <c r="AE303" s="35" t="n">
        <f aca="false">AB303+AC303-AD303</f>
        <v>0</v>
      </c>
      <c r="AF303" s="35"/>
    </row>
    <row r="304" customFormat="false" ht="82.5" hidden="false" customHeight="true" outlineLevel="0" collapsed="false">
      <c r="A304" s="46" t="s">
        <v>274</v>
      </c>
      <c r="B304" s="22"/>
      <c r="C304" s="66" t="s">
        <v>265</v>
      </c>
      <c r="D304" s="66" t="s">
        <v>27</v>
      </c>
      <c r="E304" s="66" t="s">
        <v>272</v>
      </c>
      <c r="F304" s="66" t="s">
        <v>275</v>
      </c>
      <c r="G304" s="31"/>
      <c r="H304" s="47" t="n">
        <v>209000</v>
      </c>
      <c r="I304" s="74"/>
      <c r="J304" s="74" t="n">
        <f aca="false">H304</f>
        <v>209000</v>
      </c>
      <c r="K304" s="74" t="n">
        <f aca="false">I304</f>
        <v>0</v>
      </c>
      <c r="L304" s="74" t="n">
        <f aca="false">J304</f>
        <v>209000</v>
      </c>
      <c r="M304" s="25" t="n">
        <v>0</v>
      </c>
      <c r="N304" s="53" t="n">
        <v>209000</v>
      </c>
      <c r="O304" s="54" t="n">
        <f aca="false">329866+298944</f>
        <v>628810</v>
      </c>
      <c r="P304" s="53" t="n">
        <f aca="false">N304+O304</f>
        <v>837810</v>
      </c>
      <c r="Q304" s="25" t="n">
        <v>0</v>
      </c>
      <c r="R304" s="53" t="n">
        <f aca="false">P304+Q304</f>
        <v>837810</v>
      </c>
      <c r="S304" s="25" t="n">
        <v>0</v>
      </c>
      <c r="T304" s="49" t="n">
        <v>562710</v>
      </c>
      <c r="U304" s="30" t="n">
        <v>0</v>
      </c>
      <c r="V304" s="49" t="n">
        <f aca="false">T304+U304</f>
        <v>562710</v>
      </c>
      <c r="W304" s="30" t="n">
        <v>0</v>
      </c>
      <c r="X304" s="49" t="n">
        <f aca="false">V304</f>
        <v>562710</v>
      </c>
      <c r="Y304" s="30" t="n">
        <v>1604870</v>
      </c>
      <c r="Z304" s="49" t="n">
        <f aca="false">X304+Y304</f>
        <v>2167580</v>
      </c>
      <c r="AA304" s="30"/>
      <c r="AB304" s="50" t="n">
        <f aca="false">Z304+AA304+802430</f>
        <v>2970010</v>
      </c>
      <c r="AC304" s="50"/>
      <c r="AD304" s="50" t="n">
        <f aca="false">AB304+AC304</f>
        <v>2970010</v>
      </c>
      <c r="AE304" s="35" t="n">
        <f aca="false">AB304+AC304-AD304</f>
        <v>0</v>
      </c>
      <c r="AF304" s="35"/>
    </row>
    <row r="305" customFormat="false" ht="15.75" hidden="true" customHeight="false" outlineLevel="0" collapsed="false">
      <c r="A305" s="46"/>
      <c r="B305" s="22"/>
      <c r="C305" s="30"/>
      <c r="D305" s="30"/>
      <c r="E305" s="30"/>
      <c r="F305" s="30"/>
      <c r="G305" s="31" t="n">
        <v>242</v>
      </c>
      <c r="H305" s="47" t="n">
        <v>2230</v>
      </c>
      <c r="I305" s="74"/>
      <c r="J305" s="74"/>
      <c r="K305" s="74"/>
      <c r="L305" s="74"/>
      <c r="M305" s="25"/>
      <c r="N305" s="53"/>
      <c r="O305" s="54"/>
      <c r="P305" s="53" t="n">
        <f aca="false">N305+O305</f>
        <v>0</v>
      </c>
      <c r="Q305" s="25"/>
      <c r="R305" s="26"/>
      <c r="S305" s="25"/>
      <c r="T305" s="49"/>
      <c r="U305" s="30"/>
      <c r="V305" s="30"/>
      <c r="W305" s="30"/>
      <c r="X305" s="30"/>
      <c r="Y305" s="30"/>
      <c r="Z305" s="30"/>
      <c r="AA305" s="30"/>
      <c r="AB305" s="50"/>
      <c r="AC305" s="50"/>
      <c r="AD305" s="50"/>
      <c r="AE305" s="35" t="n">
        <f aca="false">AB305+AC305-AD305</f>
        <v>0</v>
      </c>
      <c r="AF305" s="35"/>
    </row>
    <row r="306" customFormat="false" ht="70.5" hidden="true" customHeight="true" outlineLevel="0" collapsed="false">
      <c r="A306" s="1" t="s">
        <v>276</v>
      </c>
      <c r="B306" s="22"/>
      <c r="C306" s="30" t="s">
        <v>265</v>
      </c>
      <c r="D306" s="30" t="s">
        <v>27</v>
      </c>
      <c r="E306" s="30" t="s">
        <v>277</v>
      </c>
      <c r="F306" s="30"/>
      <c r="G306" s="31"/>
      <c r="H306" s="47" t="n">
        <f aca="false">H308</f>
        <v>0</v>
      </c>
      <c r="I306" s="74"/>
      <c r="J306" s="74"/>
      <c r="K306" s="74"/>
      <c r="L306" s="74"/>
      <c r="M306" s="25"/>
      <c r="N306" s="53"/>
      <c r="O306" s="54"/>
      <c r="P306" s="53" t="n">
        <f aca="false">N306+O306</f>
        <v>0</v>
      </c>
      <c r="Q306" s="25"/>
      <c r="R306" s="26"/>
      <c r="S306" s="25"/>
      <c r="T306" s="49"/>
      <c r="U306" s="30"/>
      <c r="V306" s="30"/>
      <c r="W306" s="30"/>
      <c r="X306" s="30"/>
      <c r="Y306" s="30"/>
      <c r="Z306" s="30"/>
      <c r="AA306" s="30"/>
      <c r="AB306" s="50"/>
      <c r="AC306" s="50"/>
      <c r="AD306" s="50"/>
      <c r="AE306" s="35" t="n">
        <f aca="false">AB306+AC306-AD306</f>
        <v>0</v>
      </c>
      <c r="AF306" s="35"/>
    </row>
    <row r="307" customFormat="false" ht="63" hidden="true" customHeight="false" outlineLevel="0" collapsed="false">
      <c r="A307" s="46" t="s">
        <v>278</v>
      </c>
      <c r="B307" s="22"/>
      <c r="C307" s="66" t="s">
        <v>265</v>
      </c>
      <c r="D307" s="66" t="s">
        <v>27</v>
      </c>
      <c r="E307" s="30" t="s">
        <v>277</v>
      </c>
      <c r="F307" s="30" t="n">
        <v>600</v>
      </c>
      <c r="G307" s="31"/>
      <c r="H307" s="47" t="n">
        <f aca="false">H308</f>
        <v>0</v>
      </c>
      <c r="I307" s="74"/>
      <c r="J307" s="74"/>
      <c r="K307" s="74"/>
      <c r="L307" s="74"/>
      <c r="M307" s="25"/>
      <c r="N307" s="53"/>
      <c r="O307" s="54"/>
      <c r="P307" s="53" t="n">
        <f aca="false">N307+O307</f>
        <v>0</v>
      </c>
      <c r="Q307" s="25"/>
      <c r="R307" s="26"/>
      <c r="S307" s="25"/>
      <c r="T307" s="49"/>
      <c r="U307" s="30"/>
      <c r="V307" s="30"/>
      <c r="W307" s="30"/>
      <c r="X307" s="30"/>
      <c r="Y307" s="30"/>
      <c r="Z307" s="30"/>
      <c r="AA307" s="30"/>
      <c r="AB307" s="50"/>
      <c r="AC307" s="50"/>
      <c r="AD307" s="50"/>
      <c r="AE307" s="35" t="n">
        <f aca="false">AB307+AC307-AD307</f>
        <v>0</v>
      </c>
      <c r="AF307" s="35"/>
    </row>
    <row r="308" customFormat="false" ht="63" hidden="true" customHeight="false" outlineLevel="0" collapsed="false">
      <c r="A308" s="46" t="s">
        <v>279</v>
      </c>
      <c r="B308" s="22"/>
      <c r="C308" s="30" t="s">
        <v>265</v>
      </c>
      <c r="D308" s="30" t="s">
        <v>27</v>
      </c>
      <c r="E308" s="30" t="s">
        <v>277</v>
      </c>
      <c r="F308" s="30" t="n">
        <v>630</v>
      </c>
      <c r="G308" s="31"/>
      <c r="H308" s="47" t="n">
        <v>0</v>
      </c>
      <c r="I308" s="74"/>
      <c r="J308" s="74"/>
      <c r="K308" s="74"/>
      <c r="L308" s="74"/>
      <c r="M308" s="25"/>
      <c r="N308" s="53"/>
      <c r="O308" s="54"/>
      <c r="P308" s="53" t="n">
        <f aca="false">N308+O308</f>
        <v>0</v>
      </c>
      <c r="Q308" s="25"/>
      <c r="R308" s="26"/>
      <c r="S308" s="25"/>
      <c r="T308" s="49"/>
      <c r="U308" s="30"/>
      <c r="V308" s="30"/>
      <c r="W308" s="30"/>
      <c r="X308" s="30"/>
      <c r="Y308" s="30"/>
      <c r="Z308" s="30"/>
      <c r="AA308" s="30"/>
      <c r="AB308" s="50"/>
      <c r="AC308" s="50"/>
      <c r="AD308" s="50"/>
      <c r="AE308" s="35" t="n">
        <f aca="false">AB308+AC308-AD308</f>
        <v>0</v>
      </c>
      <c r="AF308" s="35"/>
    </row>
    <row r="309" customFormat="false" ht="15.75" hidden="true" customHeight="false" outlineLevel="0" collapsed="false">
      <c r="A309" s="46"/>
      <c r="B309" s="22"/>
      <c r="C309" s="30"/>
      <c r="D309" s="30"/>
      <c r="E309" s="30"/>
      <c r="F309" s="30"/>
      <c r="G309" s="31" t="n">
        <v>242</v>
      </c>
      <c r="H309" s="47" t="n">
        <v>2500</v>
      </c>
      <c r="I309" s="74"/>
      <c r="J309" s="74"/>
      <c r="K309" s="74"/>
      <c r="L309" s="74"/>
      <c r="M309" s="25"/>
      <c r="N309" s="53"/>
      <c r="O309" s="54"/>
      <c r="P309" s="53" t="n">
        <f aca="false">N309+O309</f>
        <v>0</v>
      </c>
      <c r="Q309" s="25"/>
      <c r="R309" s="26"/>
      <c r="S309" s="25"/>
      <c r="T309" s="49"/>
      <c r="U309" s="30"/>
      <c r="V309" s="30"/>
      <c r="W309" s="30"/>
      <c r="X309" s="30"/>
      <c r="Y309" s="30"/>
      <c r="Z309" s="30"/>
      <c r="AA309" s="30"/>
      <c r="AB309" s="50"/>
      <c r="AC309" s="50"/>
      <c r="AD309" s="50"/>
      <c r="AE309" s="35" t="n">
        <f aca="false">AB309+AC309-AD309</f>
        <v>0</v>
      </c>
      <c r="AF309" s="35"/>
    </row>
    <row r="310" customFormat="false" ht="31.5" hidden="true" customHeight="false" outlineLevel="0" collapsed="false">
      <c r="A310" s="46" t="s">
        <v>280</v>
      </c>
      <c r="B310" s="22"/>
      <c r="C310" s="66" t="s">
        <v>265</v>
      </c>
      <c r="D310" s="66" t="s">
        <v>27</v>
      </c>
      <c r="E310" s="66" t="s">
        <v>281</v>
      </c>
      <c r="F310" s="30"/>
      <c r="G310" s="31"/>
      <c r="H310" s="47"/>
      <c r="I310" s="74"/>
      <c r="J310" s="74"/>
      <c r="K310" s="74"/>
      <c r="L310" s="74"/>
      <c r="M310" s="25"/>
      <c r="N310" s="53" t="n">
        <f aca="false">N311</f>
        <v>0</v>
      </c>
      <c r="O310" s="53" t="n">
        <f aca="false">O311</f>
        <v>5973690</v>
      </c>
      <c r="P310" s="53" t="n">
        <f aca="false">P311</f>
        <v>5973690</v>
      </c>
      <c r="Q310" s="53" t="n">
        <f aca="false">Q311</f>
        <v>0</v>
      </c>
      <c r="R310" s="53" t="n">
        <f aca="false">R311</f>
        <v>5973690</v>
      </c>
      <c r="S310" s="53" t="n">
        <f aca="false">S311</f>
        <v>0</v>
      </c>
      <c r="T310" s="49" t="n">
        <f aca="false">T311</f>
        <v>0</v>
      </c>
      <c r="U310" s="49" t="n">
        <f aca="false">U311</f>
        <v>1604870</v>
      </c>
      <c r="V310" s="49" t="n">
        <f aca="false">V311</f>
        <v>1604870</v>
      </c>
      <c r="W310" s="49" t="n">
        <f aca="false">W311</f>
        <v>0</v>
      </c>
      <c r="X310" s="49" t="n">
        <f aca="false">X311</f>
        <v>1604870</v>
      </c>
      <c r="Y310" s="49" t="n">
        <f aca="false">Y311</f>
        <v>-1604870</v>
      </c>
      <c r="Z310" s="49" t="n">
        <f aca="false">Z311</f>
        <v>0</v>
      </c>
      <c r="AA310" s="49" t="n">
        <f aca="false">AA311</f>
        <v>0</v>
      </c>
      <c r="AB310" s="50" t="n">
        <f aca="false">AB311</f>
        <v>0</v>
      </c>
      <c r="AC310" s="50" t="n">
        <f aca="false">AC311</f>
        <v>0</v>
      </c>
      <c r="AD310" s="50"/>
      <c r="AE310" s="35" t="n">
        <f aca="false">AB310+AC310-AD310</f>
        <v>0</v>
      </c>
      <c r="AF310" s="35"/>
    </row>
    <row r="311" customFormat="false" ht="15.75" hidden="true" customHeight="false" outlineLevel="0" collapsed="false">
      <c r="A311" s="46" t="s">
        <v>48</v>
      </c>
      <c r="B311" s="22"/>
      <c r="C311" s="66" t="s">
        <v>265</v>
      </c>
      <c r="D311" s="66" t="s">
        <v>27</v>
      </c>
      <c r="E311" s="66" t="s">
        <v>281</v>
      </c>
      <c r="F311" s="30" t="n">
        <v>800</v>
      </c>
      <c r="G311" s="31"/>
      <c r="H311" s="47"/>
      <c r="I311" s="74"/>
      <c r="J311" s="74"/>
      <c r="K311" s="74"/>
      <c r="L311" s="74"/>
      <c r="M311" s="25"/>
      <c r="N311" s="53" t="n">
        <f aca="false">N312</f>
        <v>0</v>
      </c>
      <c r="O311" s="53" t="n">
        <f aca="false">O312</f>
        <v>5973690</v>
      </c>
      <c r="P311" s="53" t="n">
        <f aca="false">P312</f>
        <v>5973690</v>
      </c>
      <c r="Q311" s="53" t="n">
        <f aca="false">Q312</f>
        <v>0</v>
      </c>
      <c r="R311" s="53" t="n">
        <f aca="false">R312</f>
        <v>5973690</v>
      </c>
      <c r="S311" s="53" t="n">
        <f aca="false">S312</f>
        <v>0</v>
      </c>
      <c r="T311" s="49" t="n">
        <f aca="false">T312</f>
        <v>0</v>
      </c>
      <c r="U311" s="49" t="n">
        <f aca="false">U312</f>
        <v>1604870</v>
      </c>
      <c r="V311" s="49" t="n">
        <f aca="false">V312</f>
        <v>1604870</v>
      </c>
      <c r="W311" s="49" t="n">
        <f aca="false">W312</f>
        <v>0</v>
      </c>
      <c r="X311" s="49" t="n">
        <f aca="false">X312</f>
        <v>1604870</v>
      </c>
      <c r="Y311" s="49" t="n">
        <f aca="false">Y312</f>
        <v>-1604870</v>
      </c>
      <c r="Z311" s="49" t="n">
        <f aca="false">Z312</f>
        <v>0</v>
      </c>
      <c r="AA311" s="49" t="n">
        <f aca="false">AA312</f>
        <v>0</v>
      </c>
      <c r="AB311" s="50" t="n">
        <f aca="false">AB312</f>
        <v>0</v>
      </c>
      <c r="AC311" s="50" t="n">
        <f aca="false">AC312</f>
        <v>0</v>
      </c>
      <c r="AD311" s="50"/>
      <c r="AE311" s="35" t="n">
        <f aca="false">AB311+AC311-AD311</f>
        <v>0</v>
      </c>
      <c r="AF311" s="35"/>
    </row>
    <row r="312" customFormat="false" ht="78.75" hidden="true" customHeight="false" outlineLevel="0" collapsed="false">
      <c r="A312" s="46" t="s">
        <v>274</v>
      </c>
      <c r="B312" s="22"/>
      <c r="C312" s="66" t="s">
        <v>265</v>
      </c>
      <c r="D312" s="66" t="s">
        <v>27</v>
      </c>
      <c r="E312" s="66" t="s">
        <v>281</v>
      </c>
      <c r="F312" s="30" t="n">
        <v>810</v>
      </c>
      <c r="G312" s="31"/>
      <c r="H312" s="47"/>
      <c r="I312" s="74"/>
      <c r="J312" s="74"/>
      <c r="K312" s="74"/>
      <c r="L312" s="74"/>
      <c r="M312" s="25"/>
      <c r="N312" s="53" t="n">
        <v>0</v>
      </c>
      <c r="O312" s="54" t="n">
        <v>5973690</v>
      </c>
      <c r="P312" s="53" t="n">
        <f aca="false">N312+O312</f>
        <v>5973690</v>
      </c>
      <c r="Q312" s="25" t="n">
        <v>0</v>
      </c>
      <c r="R312" s="53" t="n">
        <f aca="false">P312+Q312</f>
        <v>5973690</v>
      </c>
      <c r="S312" s="25" t="n">
        <v>0</v>
      </c>
      <c r="T312" s="49" t="n">
        <v>0</v>
      </c>
      <c r="U312" s="30" t="n">
        <v>1604870</v>
      </c>
      <c r="V312" s="49" t="n">
        <f aca="false">T312+U312</f>
        <v>1604870</v>
      </c>
      <c r="W312" s="30" t="n">
        <v>0</v>
      </c>
      <c r="X312" s="49" t="n">
        <f aca="false">V312</f>
        <v>1604870</v>
      </c>
      <c r="Y312" s="30" t="n">
        <v>-1604870</v>
      </c>
      <c r="Z312" s="49" t="n">
        <f aca="false">X312+Y312</f>
        <v>0</v>
      </c>
      <c r="AA312" s="30"/>
      <c r="AB312" s="50" t="n">
        <f aca="false">Z312+AA312</f>
        <v>0</v>
      </c>
      <c r="AC312" s="50"/>
      <c r="AD312" s="50"/>
      <c r="AE312" s="35" t="n">
        <f aca="false">AB312+AC312-AD312</f>
        <v>0</v>
      </c>
      <c r="AF312" s="35"/>
    </row>
    <row r="313" customFormat="false" ht="94.5" hidden="false" customHeight="false" outlineLevel="0" collapsed="false">
      <c r="A313" s="58" t="s">
        <v>282</v>
      </c>
      <c r="B313" s="22"/>
      <c r="C313" s="66" t="s">
        <v>265</v>
      </c>
      <c r="D313" s="66" t="s">
        <v>27</v>
      </c>
      <c r="E313" s="59" t="s">
        <v>283</v>
      </c>
      <c r="F313" s="59"/>
      <c r="G313" s="31"/>
      <c r="H313" s="47" t="n">
        <f aca="false">H314+H317</f>
        <v>2370000</v>
      </c>
      <c r="I313" s="47" t="n">
        <f aca="false">I314+I317</f>
        <v>0</v>
      </c>
      <c r="J313" s="47" t="n">
        <f aca="false">J314+J317</f>
        <v>2370000</v>
      </c>
      <c r="K313" s="47" t="n">
        <f aca="false">K314+K317</f>
        <v>0</v>
      </c>
      <c r="L313" s="47" t="n">
        <f aca="false">L314+L317+L349</f>
        <v>2370000</v>
      </c>
      <c r="M313" s="47" t="n">
        <f aca="false">M314+M317+M349</f>
        <v>1300000</v>
      </c>
      <c r="N313" s="48" t="n">
        <f aca="false">N314+N317+N349</f>
        <v>3670000</v>
      </c>
      <c r="O313" s="48" t="n">
        <f aca="false">O314+O317+O349</f>
        <v>3168279</v>
      </c>
      <c r="P313" s="48" t="n">
        <f aca="false">P314+P317+P349+P355</f>
        <v>6838279</v>
      </c>
      <c r="Q313" s="48" t="n">
        <f aca="false">Q314+Q317+Q349+Q355</f>
        <v>0</v>
      </c>
      <c r="R313" s="48" t="n">
        <f aca="false">R314+R317+R349+R355</f>
        <v>6838279</v>
      </c>
      <c r="S313" s="48" t="n">
        <f aca="false">S314+S317+S349+S355</f>
        <v>0</v>
      </c>
      <c r="T313" s="49" t="n">
        <f aca="false">T314+T317+T355</f>
        <v>2970000</v>
      </c>
      <c r="U313" s="49" t="n">
        <f aca="false">U314+U317+U355</f>
        <v>4410057.1</v>
      </c>
      <c r="V313" s="49" t="n">
        <f aca="false">V314+V317+V355</f>
        <v>7380057.1</v>
      </c>
      <c r="W313" s="49" t="n">
        <f aca="false">W314+W317+W355</f>
        <v>0</v>
      </c>
      <c r="X313" s="49" t="n">
        <f aca="false">X314+X317+X355</f>
        <v>7380057.1</v>
      </c>
      <c r="Y313" s="49" t="n">
        <f aca="false">Y314+Y317+Y355</f>
        <v>0</v>
      </c>
      <c r="Z313" s="49" t="n">
        <f aca="false">Z314+Z317+Z355</f>
        <v>7380057.1</v>
      </c>
      <c r="AA313" s="49" t="n">
        <f aca="false">AA314+AA317+AA355+AA351</f>
        <v>0</v>
      </c>
      <c r="AB313" s="50" t="n">
        <f aca="false">AB314+AB317+AB355+AB351</f>
        <v>7380057.1</v>
      </c>
      <c r="AC313" s="50" t="n">
        <f aca="false">AC314+AC317+AC355+AC351</f>
        <v>0</v>
      </c>
      <c r="AD313" s="50" t="n">
        <f aca="false">AD314+AD317+AD355+AD351</f>
        <v>7380057.1</v>
      </c>
      <c r="AE313" s="35" t="n">
        <f aca="false">AB313+AC313-AD313</f>
        <v>0</v>
      </c>
      <c r="AF313" s="35"/>
    </row>
    <row r="314" customFormat="false" ht="31.5" hidden="false" customHeight="false" outlineLevel="0" collapsed="false">
      <c r="A314" s="46" t="s">
        <v>284</v>
      </c>
      <c r="B314" s="22"/>
      <c r="C314" s="66" t="s">
        <v>265</v>
      </c>
      <c r="D314" s="66" t="s">
        <v>27</v>
      </c>
      <c r="E314" s="66" t="s">
        <v>285</v>
      </c>
      <c r="F314" s="66"/>
      <c r="G314" s="31"/>
      <c r="H314" s="47" t="n">
        <f aca="false">H315</f>
        <v>100000</v>
      </c>
      <c r="I314" s="47" t="n">
        <f aca="false">I315</f>
        <v>0</v>
      </c>
      <c r="J314" s="47" t="n">
        <f aca="false">J315</f>
        <v>100000</v>
      </c>
      <c r="K314" s="47" t="n">
        <f aca="false">K315</f>
        <v>0</v>
      </c>
      <c r="L314" s="47" t="n">
        <f aca="false">L315</f>
        <v>100000</v>
      </c>
      <c r="M314" s="47" t="n">
        <f aca="false">M315</f>
        <v>0</v>
      </c>
      <c r="N314" s="48" t="n">
        <f aca="false">N315</f>
        <v>100000</v>
      </c>
      <c r="O314" s="48" t="n">
        <f aca="false">O315</f>
        <v>0</v>
      </c>
      <c r="P314" s="48" t="n">
        <f aca="false">P315</f>
        <v>100000</v>
      </c>
      <c r="Q314" s="48" t="n">
        <f aca="false">Q315</f>
        <v>0</v>
      </c>
      <c r="R314" s="48" t="n">
        <f aca="false">R315</f>
        <v>100000</v>
      </c>
      <c r="S314" s="48" t="n">
        <f aca="false">S315</f>
        <v>0</v>
      </c>
      <c r="T314" s="49" t="n">
        <f aca="false">T315</f>
        <v>700000</v>
      </c>
      <c r="U314" s="49" t="n">
        <f aca="false">U315</f>
        <v>0</v>
      </c>
      <c r="V314" s="49" t="n">
        <f aca="false">V315</f>
        <v>700000</v>
      </c>
      <c r="W314" s="49" t="n">
        <f aca="false">W315</f>
        <v>0</v>
      </c>
      <c r="X314" s="49" t="n">
        <f aca="false">X315</f>
        <v>700000</v>
      </c>
      <c r="Y314" s="49" t="n">
        <f aca="false">Y315</f>
        <v>0</v>
      </c>
      <c r="Z314" s="49" t="n">
        <f aca="false">Z315</f>
        <v>700000</v>
      </c>
      <c r="AA314" s="49" t="n">
        <f aca="false">AA315</f>
        <v>0</v>
      </c>
      <c r="AB314" s="50" t="n">
        <f aca="false">AB315</f>
        <v>700000</v>
      </c>
      <c r="AC314" s="50" t="n">
        <f aca="false">AC315</f>
        <v>0</v>
      </c>
      <c r="AD314" s="50" t="n">
        <f aca="false">AD315</f>
        <v>700000</v>
      </c>
      <c r="AE314" s="35" t="n">
        <f aca="false">AB314+AC314-AD314</f>
        <v>0</v>
      </c>
      <c r="AF314" s="35"/>
    </row>
    <row r="315" customFormat="false" ht="47.25" hidden="false" customHeight="false" outlineLevel="0" collapsed="false">
      <c r="A315" s="46" t="s">
        <v>46</v>
      </c>
      <c r="B315" s="22"/>
      <c r="C315" s="66" t="s">
        <v>265</v>
      </c>
      <c r="D315" s="66" t="s">
        <v>27</v>
      </c>
      <c r="E315" s="66" t="s">
        <v>285</v>
      </c>
      <c r="F315" s="66" t="s">
        <v>59</v>
      </c>
      <c r="G315" s="31"/>
      <c r="H315" s="47" t="n">
        <f aca="false">H316</f>
        <v>100000</v>
      </c>
      <c r="I315" s="47" t="n">
        <f aca="false">I316</f>
        <v>0</v>
      </c>
      <c r="J315" s="47" t="n">
        <f aca="false">J316</f>
        <v>100000</v>
      </c>
      <c r="K315" s="47" t="n">
        <f aca="false">K316</f>
        <v>0</v>
      </c>
      <c r="L315" s="47" t="n">
        <f aca="false">L316</f>
        <v>100000</v>
      </c>
      <c r="M315" s="47" t="n">
        <f aca="false">M316</f>
        <v>0</v>
      </c>
      <c r="N315" s="48" t="n">
        <f aca="false">N316</f>
        <v>100000</v>
      </c>
      <c r="O315" s="48" t="n">
        <f aca="false">O316</f>
        <v>0</v>
      </c>
      <c r="P315" s="48" t="n">
        <f aca="false">P316</f>
        <v>100000</v>
      </c>
      <c r="Q315" s="48" t="n">
        <f aca="false">Q316</f>
        <v>0</v>
      </c>
      <c r="R315" s="48" t="n">
        <f aca="false">R316</f>
        <v>100000</v>
      </c>
      <c r="S315" s="48" t="n">
        <f aca="false">S316</f>
        <v>0</v>
      </c>
      <c r="T315" s="49" t="n">
        <f aca="false">T316</f>
        <v>700000</v>
      </c>
      <c r="U315" s="49" t="n">
        <f aca="false">U316</f>
        <v>0</v>
      </c>
      <c r="V315" s="49" t="n">
        <f aca="false">V316</f>
        <v>700000</v>
      </c>
      <c r="W315" s="49" t="n">
        <f aca="false">W316</f>
        <v>0</v>
      </c>
      <c r="X315" s="49" t="n">
        <f aca="false">X316</f>
        <v>700000</v>
      </c>
      <c r="Y315" s="49" t="n">
        <f aca="false">Y316</f>
        <v>0</v>
      </c>
      <c r="Z315" s="49" t="n">
        <f aca="false">Z316</f>
        <v>700000</v>
      </c>
      <c r="AA315" s="49" t="n">
        <f aca="false">AA316</f>
        <v>0</v>
      </c>
      <c r="AB315" s="50" t="n">
        <f aca="false">AB316</f>
        <v>700000</v>
      </c>
      <c r="AC315" s="50" t="n">
        <f aca="false">AC316</f>
        <v>0</v>
      </c>
      <c r="AD315" s="50" t="n">
        <f aca="false">AD316</f>
        <v>700000</v>
      </c>
      <c r="AE315" s="35" t="n">
        <f aca="false">AB315+AC315-AD315</f>
        <v>0</v>
      </c>
      <c r="AF315" s="35"/>
    </row>
    <row r="316" customFormat="false" ht="63" hidden="false" customHeight="false" outlineLevel="0" collapsed="false">
      <c r="A316" s="46" t="s">
        <v>47</v>
      </c>
      <c r="B316" s="22"/>
      <c r="C316" s="66" t="s">
        <v>265</v>
      </c>
      <c r="D316" s="66" t="s">
        <v>27</v>
      </c>
      <c r="E316" s="66" t="s">
        <v>285</v>
      </c>
      <c r="F316" s="66" t="s">
        <v>60</v>
      </c>
      <c r="G316" s="31"/>
      <c r="H316" s="47" t="n">
        <v>100000</v>
      </c>
      <c r="I316" s="74"/>
      <c r="J316" s="74" t="n">
        <f aca="false">H316</f>
        <v>100000</v>
      </c>
      <c r="K316" s="74" t="n">
        <f aca="false">I316</f>
        <v>0</v>
      </c>
      <c r="L316" s="74" t="n">
        <f aca="false">J316</f>
        <v>100000</v>
      </c>
      <c r="M316" s="25" t="n">
        <v>0</v>
      </c>
      <c r="N316" s="53" t="n">
        <v>100000</v>
      </c>
      <c r="O316" s="54" t="n">
        <v>0</v>
      </c>
      <c r="P316" s="53" t="n">
        <f aca="false">N316+O316</f>
        <v>100000</v>
      </c>
      <c r="Q316" s="25" t="n">
        <v>0</v>
      </c>
      <c r="R316" s="53" t="n">
        <f aca="false">P316+Q316</f>
        <v>100000</v>
      </c>
      <c r="S316" s="25" t="n">
        <v>0</v>
      </c>
      <c r="T316" s="49" t="n">
        <v>700000</v>
      </c>
      <c r="U316" s="30" t="n">
        <v>0</v>
      </c>
      <c r="V316" s="49" t="n">
        <f aca="false">T316+U316</f>
        <v>700000</v>
      </c>
      <c r="W316" s="30" t="n">
        <v>0</v>
      </c>
      <c r="X316" s="49" t="n">
        <f aca="false">V316</f>
        <v>700000</v>
      </c>
      <c r="Y316" s="30" t="n">
        <v>0</v>
      </c>
      <c r="Z316" s="49" t="n">
        <f aca="false">X316</f>
        <v>700000</v>
      </c>
      <c r="AA316" s="30"/>
      <c r="AB316" s="50" t="n">
        <f aca="false">Z316+AA316</f>
        <v>700000</v>
      </c>
      <c r="AC316" s="50" t="n">
        <v>0</v>
      </c>
      <c r="AD316" s="50" t="n">
        <f aca="false">AB316+AC316</f>
        <v>700000</v>
      </c>
      <c r="AE316" s="35" t="n">
        <f aca="false">AB316+AC316-AD316</f>
        <v>0</v>
      </c>
      <c r="AF316" s="35"/>
    </row>
    <row r="317" customFormat="false" ht="78.75" hidden="false" customHeight="false" outlineLevel="0" collapsed="false">
      <c r="A317" s="46" t="s">
        <v>286</v>
      </c>
      <c r="B317" s="22"/>
      <c r="C317" s="66" t="s">
        <v>265</v>
      </c>
      <c r="D317" s="66" t="s">
        <v>27</v>
      </c>
      <c r="E317" s="66" t="s">
        <v>287</v>
      </c>
      <c r="F317" s="66"/>
      <c r="G317" s="31"/>
      <c r="H317" s="47" t="n">
        <f aca="false">H318</f>
        <v>2270000</v>
      </c>
      <c r="I317" s="47" t="n">
        <f aca="false">I318</f>
        <v>0</v>
      </c>
      <c r="J317" s="47" t="n">
        <f aca="false">J318</f>
        <v>2270000</v>
      </c>
      <c r="K317" s="47" t="n">
        <f aca="false">K318</f>
        <v>0</v>
      </c>
      <c r="L317" s="47" t="n">
        <f aca="false">L318</f>
        <v>2270000</v>
      </c>
      <c r="M317" s="47" t="n">
        <f aca="false">M318</f>
        <v>0</v>
      </c>
      <c r="N317" s="48" t="n">
        <f aca="false">N318</f>
        <v>2270000</v>
      </c>
      <c r="O317" s="48" t="n">
        <f aca="false">O318</f>
        <v>0</v>
      </c>
      <c r="P317" s="48" t="n">
        <f aca="false">P318</f>
        <v>2270000</v>
      </c>
      <c r="Q317" s="48" t="n">
        <f aca="false">Q318</f>
        <v>0</v>
      </c>
      <c r="R317" s="48" t="n">
        <f aca="false">R318</f>
        <v>2270000</v>
      </c>
      <c r="S317" s="48" t="n">
        <f aca="false">S318</f>
        <v>0</v>
      </c>
      <c r="T317" s="49" t="n">
        <f aca="false">T318</f>
        <v>2270000</v>
      </c>
      <c r="U317" s="49" t="n">
        <f aca="false">U318</f>
        <v>0</v>
      </c>
      <c r="V317" s="49" t="n">
        <f aca="false">V318</f>
        <v>2270000</v>
      </c>
      <c r="W317" s="49" t="n">
        <f aca="false">W318</f>
        <v>0</v>
      </c>
      <c r="X317" s="49" t="n">
        <f aca="false">X318</f>
        <v>2270000</v>
      </c>
      <c r="Y317" s="49" t="n">
        <f aca="false">Y318</f>
        <v>0</v>
      </c>
      <c r="Z317" s="49" t="n">
        <f aca="false">Z318</f>
        <v>2270000</v>
      </c>
      <c r="AA317" s="49" t="n">
        <f aca="false">AA318</f>
        <v>0</v>
      </c>
      <c r="AB317" s="50" t="n">
        <f aca="false">AB318</f>
        <v>2270000</v>
      </c>
      <c r="AC317" s="50" t="n">
        <f aca="false">AC318</f>
        <v>0</v>
      </c>
      <c r="AD317" s="50" t="n">
        <f aca="false">AD318</f>
        <v>2270000</v>
      </c>
      <c r="AE317" s="35" t="n">
        <f aca="false">AB317+AC317-AD317</f>
        <v>0</v>
      </c>
      <c r="AF317" s="35"/>
    </row>
    <row r="318" customFormat="false" ht="47.25" hidden="false" customHeight="false" outlineLevel="0" collapsed="false">
      <c r="A318" s="46" t="s">
        <v>46</v>
      </c>
      <c r="B318" s="22"/>
      <c r="C318" s="66" t="s">
        <v>265</v>
      </c>
      <c r="D318" s="66" t="s">
        <v>27</v>
      </c>
      <c r="E318" s="66" t="s">
        <v>287</v>
      </c>
      <c r="F318" s="66" t="s">
        <v>59</v>
      </c>
      <c r="G318" s="31"/>
      <c r="H318" s="47" t="n">
        <f aca="false">H319</f>
        <v>2270000</v>
      </c>
      <c r="I318" s="47" t="n">
        <f aca="false">I319</f>
        <v>0</v>
      </c>
      <c r="J318" s="47" t="n">
        <f aca="false">J319</f>
        <v>2270000</v>
      </c>
      <c r="K318" s="47" t="n">
        <f aca="false">K319</f>
        <v>0</v>
      </c>
      <c r="L318" s="47" t="n">
        <f aca="false">L319</f>
        <v>2270000</v>
      </c>
      <c r="M318" s="47" t="n">
        <f aca="false">M319</f>
        <v>0</v>
      </c>
      <c r="N318" s="48" t="n">
        <f aca="false">N319</f>
        <v>2270000</v>
      </c>
      <c r="O318" s="48" t="n">
        <f aca="false">O319</f>
        <v>0</v>
      </c>
      <c r="P318" s="48" t="n">
        <f aca="false">P319</f>
        <v>2270000</v>
      </c>
      <c r="Q318" s="48" t="n">
        <f aca="false">Q319</f>
        <v>0</v>
      </c>
      <c r="R318" s="48" t="n">
        <f aca="false">R319</f>
        <v>2270000</v>
      </c>
      <c r="S318" s="48" t="n">
        <f aca="false">S319</f>
        <v>0</v>
      </c>
      <c r="T318" s="49" t="n">
        <f aca="false">T319</f>
        <v>2270000</v>
      </c>
      <c r="U318" s="49" t="n">
        <f aca="false">U319</f>
        <v>0</v>
      </c>
      <c r="V318" s="49" t="n">
        <f aca="false">V319</f>
        <v>2270000</v>
      </c>
      <c r="W318" s="49" t="n">
        <f aca="false">W319</f>
        <v>0</v>
      </c>
      <c r="X318" s="49" t="n">
        <f aca="false">X319</f>
        <v>2270000</v>
      </c>
      <c r="Y318" s="49" t="n">
        <f aca="false">Y319</f>
        <v>0</v>
      </c>
      <c r="Z318" s="49" t="n">
        <f aca="false">Z319</f>
        <v>2270000</v>
      </c>
      <c r="AA318" s="49" t="n">
        <f aca="false">AA319</f>
        <v>0</v>
      </c>
      <c r="AB318" s="50" t="n">
        <f aca="false">AB319</f>
        <v>2270000</v>
      </c>
      <c r="AC318" s="50" t="n">
        <f aca="false">AC319</f>
        <v>0</v>
      </c>
      <c r="AD318" s="50" t="n">
        <f aca="false">AD319</f>
        <v>2270000</v>
      </c>
      <c r="AE318" s="35" t="n">
        <f aca="false">AB318+AC318-AD318</f>
        <v>0</v>
      </c>
      <c r="AF318" s="35"/>
    </row>
    <row r="319" customFormat="false" ht="63" hidden="false" customHeight="false" outlineLevel="0" collapsed="false">
      <c r="A319" s="46" t="s">
        <v>47</v>
      </c>
      <c r="B319" s="22"/>
      <c r="C319" s="66" t="s">
        <v>265</v>
      </c>
      <c r="D319" s="66" t="s">
        <v>27</v>
      </c>
      <c r="E319" s="66" t="s">
        <v>287</v>
      </c>
      <c r="F319" s="66" t="s">
        <v>60</v>
      </c>
      <c r="G319" s="31"/>
      <c r="H319" s="47" t="n">
        <v>2270000</v>
      </c>
      <c r="I319" s="74"/>
      <c r="J319" s="74" t="n">
        <f aca="false">H319</f>
        <v>2270000</v>
      </c>
      <c r="K319" s="74" t="n">
        <f aca="false">I319</f>
        <v>0</v>
      </c>
      <c r="L319" s="74" t="n">
        <f aca="false">J319</f>
        <v>2270000</v>
      </c>
      <c r="M319" s="25" t="n">
        <v>0</v>
      </c>
      <c r="N319" s="53" t="n">
        <v>2270000</v>
      </c>
      <c r="O319" s="54" t="n">
        <v>0</v>
      </c>
      <c r="P319" s="53" t="n">
        <f aca="false">N319+O319</f>
        <v>2270000</v>
      </c>
      <c r="Q319" s="25" t="n">
        <v>0</v>
      </c>
      <c r="R319" s="53" t="n">
        <f aca="false">P319+Q319</f>
        <v>2270000</v>
      </c>
      <c r="S319" s="25" t="n">
        <v>0</v>
      </c>
      <c r="T319" s="49" t="n">
        <f aca="false">R319</f>
        <v>2270000</v>
      </c>
      <c r="U319" s="30" t="n">
        <v>0</v>
      </c>
      <c r="V319" s="49" t="n">
        <f aca="false">T319+U319</f>
        <v>2270000</v>
      </c>
      <c r="W319" s="30" t="n">
        <v>0</v>
      </c>
      <c r="X319" s="49" t="n">
        <f aca="false">V319</f>
        <v>2270000</v>
      </c>
      <c r="Y319" s="30" t="n">
        <v>0</v>
      </c>
      <c r="Z319" s="49" t="n">
        <f aca="false">X319</f>
        <v>2270000</v>
      </c>
      <c r="AA319" s="30" t="n">
        <v>0</v>
      </c>
      <c r="AB319" s="50" t="n">
        <f aca="false">Z319</f>
        <v>2270000</v>
      </c>
      <c r="AC319" s="50" t="n">
        <v>0</v>
      </c>
      <c r="AD319" s="50" t="n">
        <f aca="false">AB319</f>
        <v>2270000</v>
      </c>
      <c r="AE319" s="35" t="n">
        <f aca="false">AB319+AC319-AD319</f>
        <v>0</v>
      </c>
      <c r="AF319" s="35"/>
    </row>
    <row r="320" customFormat="false" ht="15.75" hidden="true" customHeight="false" outlineLevel="0" collapsed="false">
      <c r="A320" s="46"/>
      <c r="B320" s="22"/>
      <c r="C320" s="30"/>
      <c r="D320" s="30"/>
      <c r="E320" s="30"/>
      <c r="F320" s="30" t="n">
        <v>414</v>
      </c>
      <c r="G320" s="31" t="n">
        <v>226</v>
      </c>
      <c r="H320" s="47" t="n">
        <v>200</v>
      </c>
      <c r="I320" s="74"/>
      <c r="J320" s="74"/>
      <c r="K320" s="74"/>
      <c r="L320" s="74"/>
      <c r="M320" s="25"/>
      <c r="N320" s="53"/>
      <c r="O320" s="54"/>
      <c r="P320" s="53" t="n">
        <f aca="false">N320+O320</f>
        <v>0</v>
      </c>
      <c r="Q320" s="25"/>
      <c r="R320" s="26"/>
      <c r="S320" s="25"/>
      <c r="T320" s="49"/>
      <c r="U320" s="30"/>
      <c r="V320" s="30"/>
      <c r="W320" s="30"/>
      <c r="X320" s="30"/>
      <c r="Y320" s="30"/>
      <c r="Z320" s="30"/>
      <c r="AA320" s="30"/>
      <c r="AB320" s="50"/>
      <c r="AC320" s="50"/>
      <c r="AD320" s="50"/>
      <c r="AE320" s="35" t="n">
        <f aca="false">AB320+AC320-AD320</f>
        <v>0</v>
      </c>
      <c r="AF320" s="35"/>
    </row>
    <row r="321" customFormat="false" ht="0.75" hidden="true" customHeight="true" outlineLevel="0" collapsed="false">
      <c r="A321" s="22" t="s">
        <v>235</v>
      </c>
      <c r="B321" s="22"/>
      <c r="C321" s="56" t="s">
        <v>265</v>
      </c>
      <c r="D321" s="56" t="s">
        <v>27</v>
      </c>
      <c r="E321" s="56" t="s">
        <v>236</v>
      </c>
      <c r="F321" s="56"/>
      <c r="G321" s="57"/>
      <c r="H321" s="24" t="n">
        <f aca="false">H322</f>
        <v>0</v>
      </c>
      <c r="I321" s="74"/>
      <c r="J321" s="74"/>
      <c r="K321" s="74"/>
      <c r="L321" s="74"/>
      <c r="M321" s="25"/>
      <c r="N321" s="53"/>
      <c r="O321" s="54"/>
      <c r="P321" s="53" t="n">
        <f aca="false">N321+O321</f>
        <v>0</v>
      </c>
      <c r="Q321" s="25"/>
      <c r="R321" s="26"/>
      <c r="S321" s="25"/>
      <c r="T321" s="49"/>
      <c r="U321" s="30"/>
      <c r="V321" s="30"/>
      <c r="W321" s="30"/>
      <c r="X321" s="30"/>
      <c r="Y321" s="30"/>
      <c r="Z321" s="30"/>
      <c r="AA321" s="30"/>
      <c r="AB321" s="50"/>
      <c r="AC321" s="50"/>
      <c r="AD321" s="50"/>
      <c r="AE321" s="35" t="n">
        <f aca="false">AB321+AC321-AD321</f>
        <v>0</v>
      </c>
      <c r="AF321" s="35"/>
    </row>
    <row r="322" customFormat="false" ht="47.25" hidden="true" customHeight="false" outlineLevel="0" collapsed="false">
      <c r="A322" s="58" t="s">
        <v>288</v>
      </c>
      <c r="B322" s="36"/>
      <c r="C322" s="59" t="s">
        <v>265</v>
      </c>
      <c r="D322" s="59" t="s">
        <v>27</v>
      </c>
      <c r="E322" s="59" t="s">
        <v>289</v>
      </c>
      <c r="F322" s="59"/>
      <c r="G322" s="60"/>
      <c r="H322" s="61" t="n">
        <f aca="false">H323+H328</f>
        <v>0</v>
      </c>
      <c r="I322" s="74"/>
      <c r="J322" s="74"/>
      <c r="K322" s="74"/>
      <c r="L322" s="74"/>
      <c r="M322" s="25"/>
      <c r="N322" s="53"/>
      <c r="O322" s="54"/>
      <c r="P322" s="53" t="n">
        <f aca="false">N322+O322</f>
        <v>0</v>
      </c>
      <c r="Q322" s="25"/>
      <c r="R322" s="26"/>
      <c r="S322" s="25"/>
      <c r="T322" s="49"/>
      <c r="U322" s="30"/>
      <c r="V322" s="30"/>
      <c r="W322" s="30"/>
      <c r="X322" s="30"/>
      <c r="Y322" s="30"/>
      <c r="Z322" s="30"/>
      <c r="AA322" s="30"/>
      <c r="AB322" s="50"/>
      <c r="AC322" s="50"/>
      <c r="AD322" s="50"/>
      <c r="AE322" s="35" t="n">
        <f aca="false">AB322+AC322-AD322</f>
        <v>0</v>
      </c>
      <c r="AF322" s="35"/>
    </row>
    <row r="323" customFormat="false" ht="47.25" hidden="true" customHeight="false" outlineLevel="0" collapsed="false">
      <c r="A323" s="46" t="s">
        <v>290</v>
      </c>
      <c r="B323" s="22"/>
      <c r="C323" s="66" t="s">
        <v>265</v>
      </c>
      <c r="D323" s="66" t="s">
        <v>27</v>
      </c>
      <c r="E323" s="66" t="s">
        <v>291</v>
      </c>
      <c r="F323" s="66"/>
      <c r="G323" s="67"/>
      <c r="H323" s="47" t="n">
        <f aca="false">H324</f>
        <v>0</v>
      </c>
      <c r="I323" s="74"/>
      <c r="J323" s="74"/>
      <c r="K323" s="74"/>
      <c r="L323" s="74"/>
      <c r="M323" s="25"/>
      <c r="N323" s="53"/>
      <c r="O323" s="54"/>
      <c r="P323" s="53" t="n">
        <f aca="false">N323+O323</f>
        <v>0</v>
      </c>
      <c r="Q323" s="25"/>
      <c r="R323" s="26"/>
      <c r="S323" s="25"/>
      <c r="T323" s="49"/>
      <c r="U323" s="30"/>
      <c r="V323" s="30"/>
      <c r="W323" s="30"/>
      <c r="X323" s="30"/>
      <c r="Y323" s="30"/>
      <c r="Z323" s="30"/>
      <c r="AA323" s="30"/>
      <c r="AB323" s="50"/>
      <c r="AC323" s="50"/>
      <c r="AD323" s="50"/>
      <c r="AE323" s="35" t="n">
        <f aca="false">AB323+AC323-AD323</f>
        <v>0</v>
      </c>
      <c r="AF323" s="35"/>
    </row>
    <row r="324" customFormat="false" ht="31.5" hidden="true" customHeight="false" outlineLevel="0" collapsed="false">
      <c r="A324" s="46" t="s">
        <v>292</v>
      </c>
      <c r="B324" s="22"/>
      <c r="C324" s="66" t="s">
        <v>265</v>
      </c>
      <c r="D324" s="66" t="s">
        <v>27</v>
      </c>
      <c r="E324" s="66" t="s">
        <v>293</v>
      </c>
      <c r="F324" s="66"/>
      <c r="G324" s="67"/>
      <c r="H324" s="47" t="n">
        <f aca="false">H325</f>
        <v>0</v>
      </c>
      <c r="I324" s="74"/>
      <c r="J324" s="74"/>
      <c r="K324" s="74"/>
      <c r="L324" s="74"/>
      <c r="M324" s="25"/>
      <c r="N324" s="53"/>
      <c r="O324" s="54"/>
      <c r="P324" s="53" t="n">
        <f aca="false">N324+O324</f>
        <v>0</v>
      </c>
      <c r="Q324" s="25"/>
      <c r="R324" s="26"/>
      <c r="S324" s="25"/>
      <c r="T324" s="49"/>
      <c r="U324" s="30"/>
      <c r="V324" s="30"/>
      <c r="W324" s="30"/>
      <c r="X324" s="30"/>
      <c r="Y324" s="30"/>
      <c r="Z324" s="30"/>
      <c r="AA324" s="30"/>
      <c r="AB324" s="50"/>
      <c r="AC324" s="50"/>
      <c r="AD324" s="50"/>
      <c r="AE324" s="35" t="n">
        <f aca="false">AB324+AC324-AD324</f>
        <v>0</v>
      </c>
      <c r="AF324" s="35"/>
    </row>
    <row r="325" customFormat="false" ht="63" hidden="true" customHeight="false" outlineLevel="0" collapsed="false">
      <c r="A325" s="46" t="s">
        <v>160</v>
      </c>
      <c r="B325" s="22"/>
      <c r="C325" s="66" t="s">
        <v>265</v>
      </c>
      <c r="D325" s="66" t="s">
        <v>27</v>
      </c>
      <c r="E325" s="66" t="s">
        <v>293</v>
      </c>
      <c r="F325" s="66" t="s">
        <v>161</v>
      </c>
      <c r="G325" s="67"/>
      <c r="H325" s="47" t="n">
        <f aca="false">H326</f>
        <v>0</v>
      </c>
      <c r="I325" s="74"/>
      <c r="J325" s="74"/>
      <c r="K325" s="74"/>
      <c r="L325" s="74"/>
      <c r="M325" s="25"/>
      <c r="N325" s="53"/>
      <c r="O325" s="54"/>
      <c r="P325" s="53" t="n">
        <f aca="false">N325+O325</f>
        <v>0</v>
      </c>
      <c r="Q325" s="25"/>
      <c r="R325" s="26"/>
      <c r="S325" s="25"/>
      <c r="T325" s="49"/>
      <c r="U325" s="30"/>
      <c r="V325" s="30"/>
      <c r="W325" s="30"/>
      <c r="X325" s="30"/>
      <c r="Y325" s="30"/>
      <c r="Z325" s="30"/>
      <c r="AA325" s="30"/>
      <c r="AB325" s="50"/>
      <c r="AC325" s="50"/>
      <c r="AD325" s="50"/>
      <c r="AE325" s="35" t="n">
        <f aca="false">AB325+AC325-AD325</f>
        <v>0</v>
      </c>
      <c r="AF325" s="35"/>
    </row>
    <row r="326" customFormat="false" ht="15.75" hidden="true" customHeight="false" outlineLevel="0" collapsed="false">
      <c r="A326" s="46" t="s">
        <v>294</v>
      </c>
      <c r="B326" s="22"/>
      <c r="C326" s="66" t="s">
        <v>265</v>
      </c>
      <c r="D326" s="66" t="s">
        <v>27</v>
      </c>
      <c r="E326" s="66" t="s">
        <v>293</v>
      </c>
      <c r="F326" s="66" t="s">
        <v>163</v>
      </c>
      <c r="G326" s="67"/>
      <c r="H326" s="47"/>
      <c r="I326" s="74"/>
      <c r="J326" s="74"/>
      <c r="K326" s="74"/>
      <c r="L326" s="74"/>
      <c r="M326" s="25"/>
      <c r="N326" s="53"/>
      <c r="O326" s="54"/>
      <c r="P326" s="53" t="n">
        <f aca="false">N326+O326</f>
        <v>0</v>
      </c>
      <c r="Q326" s="25"/>
      <c r="R326" s="26"/>
      <c r="S326" s="25"/>
      <c r="T326" s="49"/>
      <c r="U326" s="30"/>
      <c r="V326" s="30"/>
      <c r="W326" s="30"/>
      <c r="X326" s="30"/>
      <c r="Y326" s="30"/>
      <c r="Z326" s="30"/>
      <c r="AA326" s="30"/>
      <c r="AB326" s="50"/>
      <c r="AC326" s="50"/>
      <c r="AD326" s="50"/>
      <c r="AE326" s="35" t="n">
        <f aca="false">AB326+AC326-AD326</f>
        <v>0</v>
      </c>
      <c r="AF326" s="35"/>
    </row>
    <row r="327" customFormat="false" ht="15.75" hidden="true" customHeight="false" outlineLevel="0" collapsed="false">
      <c r="A327" s="46"/>
      <c r="B327" s="22"/>
      <c r="C327" s="66"/>
      <c r="D327" s="66"/>
      <c r="E327" s="66"/>
      <c r="F327" s="66" t="s">
        <v>295</v>
      </c>
      <c r="G327" s="67" t="s">
        <v>296</v>
      </c>
      <c r="H327" s="47" t="n">
        <v>0</v>
      </c>
      <c r="I327" s="74"/>
      <c r="J327" s="74"/>
      <c r="K327" s="74"/>
      <c r="L327" s="74"/>
      <c r="M327" s="25"/>
      <c r="N327" s="53"/>
      <c r="O327" s="54"/>
      <c r="P327" s="53" t="n">
        <f aca="false">N327+O327</f>
        <v>0</v>
      </c>
      <c r="Q327" s="25"/>
      <c r="R327" s="26"/>
      <c r="S327" s="25"/>
      <c r="T327" s="49"/>
      <c r="U327" s="30"/>
      <c r="V327" s="30"/>
      <c r="W327" s="30"/>
      <c r="X327" s="30"/>
      <c r="Y327" s="30"/>
      <c r="Z327" s="30"/>
      <c r="AA327" s="30"/>
      <c r="AB327" s="50"/>
      <c r="AC327" s="50"/>
      <c r="AD327" s="50"/>
      <c r="AE327" s="35" t="n">
        <f aca="false">AB327+AC327-AD327</f>
        <v>0</v>
      </c>
      <c r="AF327" s="35"/>
    </row>
    <row r="328" customFormat="false" ht="47.25" hidden="true" customHeight="false" outlineLevel="0" collapsed="false">
      <c r="A328" s="46" t="s">
        <v>297</v>
      </c>
      <c r="B328" s="22"/>
      <c r="C328" s="66" t="s">
        <v>265</v>
      </c>
      <c r="D328" s="66" t="s">
        <v>27</v>
      </c>
      <c r="E328" s="66" t="s">
        <v>298</v>
      </c>
      <c r="F328" s="66"/>
      <c r="G328" s="67"/>
      <c r="H328" s="47" t="n">
        <f aca="false">H329</f>
        <v>0</v>
      </c>
      <c r="I328" s="74"/>
      <c r="J328" s="74"/>
      <c r="K328" s="74"/>
      <c r="L328" s="74"/>
      <c r="M328" s="25"/>
      <c r="N328" s="53"/>
      <c r="O328" s="54"/>
      <c r="P328" s="53" t="n">
        <f aca="false">N328+O328</f>
        <v>0</v>
      </c>
      <c r="Q328" s="25"/>
      <c r="R328" s="26"/>
      <c r="S328" s="25"/>
      <c r="T328" s="49"/>
      <c r="U328" s="30"/>
      <c r="V328" s="30"/>
      <c r="W328" s="30"/>
      <c r="X328" s="30"/>
      <c r="Y328" s="30"/>
      <c r="Z328" s="30"/>
      <c r="AA328" s="30"/>
      <c r="AB328" s="50"/>
      <c r="AC328" s="50"/>
      <c r="AD328" s="50"/>
      <c r="AE328" s="35" t="n">
        <f aca="false">AB328+AC328-AD328</f>
        <v>0</v>
      </c>
      <c r="AF328" s="35"/>
    </row>
    <row r="329" customFormat="false" ht="31.5" hidden="true" customHeight="false" outlineLevel="0" collapsed="false">
      <c r="A329" s="46" t="s">
        <v>299</v>
      </c>
      <c r="B329" s="22"/>
      <c r="C329" s="66" t="s">
        <v>265</v>
      </c>
      <c r="D329" s="66" t="s">
        <v>27</v>
      </c>
      <c r="E329" s="66" t="s">
        <v>300</v>
      </c>
      <c r="F329" s="66"/>
      <c r="G329" s="67"/>
      <c r="H329" s="47" t="n">
        <f aca="false">H330</f>
        <v>0</v>
      </c>
      <c r="I329" s="74"/>
      <c r="J329" s="74"/>
      <c r="K329" s="74"/>
      <c r="L329" s="74"/>
      <c r="M329" s="25"/>
      <c r="N329" s="53"/>
      <c r="O329" s="54"/>
      <c r="P329" s="53" t="n">
        <f aca="false">N329+O329</f>
        <v>0</v>
      </c>
      <c r="Q329" s="25"/>
      <c r="R329" s="26"/>
      <c r="S329" s="25"/>
      <c r="T329" s="49"/>
      <c r="U329" s="30"/>
      <c r="V329" s="30"/>
      <c r="W329" s="30"/>
      <c r="X329" s="30"/>
      <c r="Y329" s="30"/>
      <c r="Z329" s="30"/>
      <c r="AA329" s="30"/>
      <c r="AB329" s="50"/>
      <c r="AC329" s="50"/>
      <c r="AD329" s="50"/>
      <c r="AE329" s="35" t="n">
        <f aca="false">AB329+AC329-AD329</f>
        <v>0</v>
      </c>
      <c r="AF329" s="35"/>
    </row>
    <row r="330" customFormat="false" ht="63" hidden="true" customHeight="false" outlineLevel="0" collapsed="false">
      <c r="A330" s="46" t="s">
        <v>160</v>
      </c>
      <c r="B330" s="22"/>
      <c r="C330" s="66" t="s">
        <v>265</v>
      </c>
      <c r="D330" s="66" t="s">
        <v>27</v>
      </c>
      <c r="E330" s="66" t="s">
        <v>300</v>
      </c>
      <c r="F330" s="66" t="s">
        <v>161</v>
      </c>
      <c r="G330" s="67"/>
      <c r="H330" s="47" t="n">
        <f aca="false">H331</f>
        <v>0</v>
      </c>
      <c r="I330" s="74"/>
      <c r="J330" s="74"/>
      <c r="K330" s="74"/>
      <c r="L330" s="74"/>
      <c r="M330" s="25"/>
      <c r="N330" s="53"/>
      <c r="O330" s="54"/>
      <c r="P330" s="53" t="n">
        <f aca="false">N330+O330</f>
        <v>0</v>
      </c>
      <c r="Q330" s="25"/>
      <c r="R330" s="26"/>
      <c r="S330" s="25"/>
      <c r="T330" s="49"/>
      <c r="U330" s="30"/>
      <c r="V330" s="30"/>
      <c r="W330" s="30"/>
      <c r="X330" s="30"/>
      <c r="Y330" s="30"/>
      <c r="Z330" s="30"/>
      <c r="AA330" s="30"/>
      <c r="AB330" s="50"/>
      <c r="AC330" s="50"/>
      <c r="AD330" s="50"/>
      <c r="AE330" s="35" t="n">
        <f aca="false">AB330+AC330-AD330</f>
        <v>0</v>
      </c>
      <c r="AF330" s="35"/>
    </row>
    <row r="331" customFormat="false" ht="15.75" hidden="true" customHeight="false" outlineLevel="0" collapsed="false">
      <c r="A331" s="46" t="s">
        <v>294</v>
      </c>
      <c r="B331" s="22"/>
      <c r="C331" s="66" t="s">
        <v>265</v>
      </c>
      <c r="D331" s="66" t="s">
        <v>27</v>
      </c>
      <c r="E331" s="66" t="s">
        <v>300</v>
      </c>
      <c r="F331" s="66" t="s">
        <v>163</v>
      </c>
      <c r="G331" s="67"/>
      <c r="H331" s="47" t="n">
        <v>0</v>
      </c>
      <c r="I331" s="74"/>
      <c r="J331" s="74"/>
      <c r="K331" s="74"/>
      <c r="L331" s="74"/>
      <c r="M331" s="25"/>
      <c r="N331" s="53"/>
      <c r="O331" s="54"/>
      <c r="P331" s="53" t="n">
        <f aca="false">N331+O331</f>
        <v>0</v>
      </c>
      <c r="Q331" s="25"/>
      <c r="R331" s="26"/>
      <c r="S331" s="25"/>
      <c r="T331" s="49"/>
      <c r="U331" s="30"/>
      <c r="V331" s="30"/>
      <c r="W331" s="30"/>
      <c r="X331" s="30"/>
      <c r="Y331" s="30"/>
      <c r="Z331" s="30"/>
      <c r="AA331" s="30"/>
      <c r="AB331" s="50"/>
      <c r="AC331" s="50"/>
      <c r="AD331" s="50"/>
      <c r="AE331" s="35" t="n">
        <f aca="false">AB331+AC331-AD331</f>
        <v>0</v>
      </c>
      <c r="AF331" s="35"/>
    </row>
    <row r="332" customFormat="false" ht="15.75" hidden="true" customHeight="false" outlineLevel="0" collapsed="false">
      <c r="A332" s="46"/>
      <c r="B332" s="22"/>
      <c r="C332" s="66"/>
      <c r="D332" s="66"/>
      <c r="E332" s="66"/>
      <c r="F332" s="66" t="s">
        <v>295</v>
      </c>
      <c r="G332" s="67" t="s">
        <v>296</v>
      </c>
      <c r="H332" s="47" t="n">
        <v>5800</v>
      </c>
      <c r="I332" s="74"/>
      <c r="J332" s="74"/>
      <c r="K332" s="74"/>
      <c r="L332" s="74"/>
      <c r="M332" s="25"/>
      <c r="N332" s="53"/>
      <c r="O332" s="54"/>
      <c r="P332" s="53" t="n">
        <f aca="false">N332+O332</f>
        <v>0</v>
      </c>
      <c r="Q332" s="25"/>
      <c r="R332" s="26"/>
      <c r="S332" s="25"/>
      <c r="T332" s="49"/>
      <c r="U332" s="30"/>
      <c r="V332" s="30"/>
      <c r="W332" s="30"/>
      <c r="X332" s="30"/>
      <c r="Y332" s="30"/>
      <c r="Z332" s="30"/>
      <c r="AA332" s="30"/>
      <c r="AB332" s="50"/>
      <c r="AC332" s="50"/>
      <c r="AD332" s="50"/>
      <c r="AE332" s="35" t="n">
        <f aca="false">AB332+AC332-AD332</f>
        <v>0</v>
      </c>
      <c r="AF332" s="35"/>
    </row>
    <row r="333" customFormat="false" ht="94.5" hidden="true" customHeight="false" outlineLevel="0" collapsed="false">
      <c r="A333" s="46" t="s">
        <v>301</v>
      </c>
      <c r="B333" s="22"/>
      <c r="C333" s="66" t="s">
        <v>265</v>
      </c>
      <c r="D333" s="66" t="s">
        <v>27</v>
      </c>
      <c r="E333" s="66" t="s">
        <v>219</v>
      </c>
      <c r="F333" s="66"/>
      <c r="G333" s="67"/>
      <c r="H333" s="47" t="n">
        <f aca="false">H334+H339+H344</f>
        <v>0</v>
      </c>
      <c r="I333" s="74"/>
      <c r="J333" s="74"/>
      <c r="K333" s="74"/>
      <c r="L333" s="74"/>
      <c r="M333" s="25"/>
      <c r="N333" s="53"/>
      <c r="O333" s="54"/>
      <c r="P333" s="53" t="n">
        <f aca="false">N333+O333</f>
        <v>0</v>
      </c>
      <c r="Q333" s="25"/>
      <c r="R333" s="26"/>
      <c r="S333" s="25"/>
      <c r="T333" s="49"/>
      <c r="U333" s="30"/>
      <c r="V333" s="30"/>
      <c r="W333" s="30"/>
      <c r="X333" s="30"/>
      <c r="Y333" s="30"/>
      <c r="Z333" s="30"/>
      <c r="AA333" s="30"/>
      <c r="AB333" s="50"/>
      <c r="AC333" s="50"/>
      <c r="AD333" s="50"/>
      <c r="AE333" s="35" t="n">
        <f aca="false">AB333+AC333-AD333</f>
        <v>0</v>
      </c>
      <c r="AF333" s="35"/>
    </row>
    <row r="334" customFormat="false" ht="47.25" hidden="true" customHeight="false" outlineLevel="0" collapsed="false">
      <c r="A334" s="46" t="s">
        <v>302</v>
      </c>
      <c r="B334" s="22"/>
      <c r="C334" s="66" t="s">
        <v>265</v>
      </c>
      <c r="D334" s="66" t="s">
        <v>27</v>
      </c>
      <c r="E334" s="66" t="s">
        <v>303</v>
      </c>
      <c r="F334" s="66"/>
      <c r="G334" s="67"/>
      <c r="H334" s="47" t="n">
        <f aca="false">H335</f>
        <v>0</v>
      </c>
      <c r="I334" s="74"/>
      <c r="J334" s="74"/>
      <c r="K334" s="74"/>
      <c r="L334" s="74"/>
      <c r="M334" s="25"/>
      <c r="N334" s="53"/>
      <c r="O334" s="54"/>
      <c r="P334" s="53" t="n">
        <f aca="false">N334+O334</f>
        <v>0</v>
      </c>
      <c r="Q334" s="25"/>
      <c r="R334" s="26"/>
      <c r="S334" s="25"/>
      <c r="T334" s="49"/>
      <c r="U334" s="30"/>
      <c r="V334" s="30"/>
      <c r="W334" s="30"/>
      <c r="X334" s="30"/>
      <c r="Y334" s="30"/>
      <c r="Z334" s="30"/>
      <c r="AA334" s="30"/>
      <c r="AB334" s="50"/>
      <c r="AC334" s="50"/>
      <c r="AD334" s="50"/>
      <c r="AE334" s="35" t="n">
        <f aca="false">AB334+AC334-AD334</f>
        <v>0</v>
      </c>
      <c r="AF334" s="35"/>
    </row>
    <row r="335" customFormat="false" ht="47.25" hidden="true" customHeight="false" outlineLevel="0" collapsed="false">
      <c r="A335" s="46" t="s">
        <v>304</v>
      </c>
      <c r="B335" s="22"/>
      <c r="C335" s="66" t="s">
        <v>265</v>
      </c>
      <c r="D335" s="66" t="s">
        <v>27</v>
      </c>
      <c r="E335" s="66" t="s">
        <v>305</v>
      </c>
      <c r="F335" s="66"/>
      <c r="G335" s="67"/>
      <c r="H335" s="47" t="n">
        <f aca="false">H336</f>
        <v>0</v>
      </c>
      <c r="I335" s="74"/>
      <c r="J335" s="74"/>
      <c r="K335" s="74"/>
      <c r="L335" s="74"/>
      <c r="M335" s="25"/>
      <c r="N335" s="53"/>
      <c r="O335" s="54"/>
      <c r="P335" s="53" t="n">
        <f aca="false">N335+O335</f>
        <v>0</v>
      </c>
      <c r="Q335" s="25"/>
      <c r="R335" s="26"/>
      <c r="S335" s="25"/>
      <c r="T335" s="49"/>
      <c r="U335" s="30"/>
      <c r="V335" s="30"/>
      <c r="W335" s="30"/>
      <c r="X335" s="30"/>
      <c r="Y335" s="30"/>
      <c r="Z335" s="30"/>
      <c r="AA335" s="30"/>
      <c r="AB335" s="50"/>
      <c r="AC335" s="50"/>
      <c r="AD335" s="50"/>
      <c r="AE335" s="35" t="n">
        <f aca="false">AB335+AC335-AD335</f>
        <v>0</v>
      </c>
      <c r="AF335" s="35"/>
    </row>
    <row r="336" customFormat="false" ht="47.25" hidden="true" customHeight="false" outlineLevel="0" collapsed="false">
      <c r="A336" s="46" t="s">
        <v>46</v>
      </c>
      <c r="B336" s="22"/>
      <c r="C336" s="30" t="s">
        <v>265</v>
      </c>
      <c r="D336" s="30" t="s">
        <v>27</v>
      </c>
      <c r="E336" s="66" t="s">
        <v>305</v>
      </c>
      <c r="F336" s="30" t="n">
        <v>200</v>
      </c>
      <c r="G336" s="67"/>
      <c r="H336" s="47" t="n">
        <f aca="false">H337</f>
        <v>0</v>
      </c>
      <c r="I336" s="74"/>
      <c r="J336" s="74"/>
      <c r="K336" s="74"/>
      <c r="L336" s="74"/>
      <c r="M336" s="25"/>
      <c r="N336" s="53"/>
      <c r="O336" s="54"/>
      <c r="P336" s="53" t="n">
        <f aca="false">N336+O336</f>
        <v>0</v>
      </c>
      <c r="Q336" s="25"/>
      <c r="R336" s="26"/>
      <c r="S336" s="25"/>
      <c r="T336" s="49"/>
      <c r="U336" s="30"/>
      <c r="V336" s="30"/>
      <c r="W336" s="30"/>
      <c r="X336" s="30"/>
      <c r="Y336" s="30"/>
      <c r="Z336" s="30"/>
      <c r="AA336" s="30"/>
      <c r="AB336" s="50"/>
      <c r="AC336" s="50"/>
      <c r="AD336" s="50"/>
      <c r="AE336" s="35" t="n">
        <f aca="false">AB336+AC336-AD336</f>
        <v>0</v>
      </c>
      <c r="AF336" s="35"/>
    </row>
    <row r="337" customFormat="false" ht="63" hidden="true" customHeight="false" outlineLevel="0" collapsed="false">
      <c r="A337" s="46" t="s">
        <v>47</v>
      </c>
      <c r="B337" s="22"/>
      <c r="C337" s="30" t="s">
        <v>265</v>
      </c>
      <c r="D337" s="30" t="s">
        <v>27</v>
      </c>
      <c r="E337" s="66" t="s">
        <v>305</v>
      </c>
      <c r="F337" s="30" t="n">
        <v>240</v>
      </c>
      <c r="G337" s="67"/>
      <c r="H337" s="47" t="n">
        <f aca="false">H338</f>
        <v>0</v>
      </c>
      <c r="I337" s="74"/>
      <c r="J337" s="74"/>
      <c r="K337" s="74"/>
      <c r="L337" s="74"/>
      <c r="M337" s="25"/>
      <c r="N337" s="53"/>
      <c r="O337" s="54"/>
      <c r="P337" s="53" t="n">
        <f aca="false">N337+O337</f>
        <v>0</v>
      </c>
      <c r="Q337" s="25"/>
      <c r="R337" s="26"/>
      <c r="S337" s="25"/>
      <c r="T337" s="49"/>
      <c r="U337" s="30"/>
      <c r="V337" s="30"/>
      <c r="W337" s="30"/>
      <c r="X337" s="30"/>
      <c r="Y337" s="30"/>
      <c r="Z337" s="30"/>
      <c r="AA337" s="30"/>
      <c r="AB337" s="50"/>
      <c r="AC337" s="50"/>
      <c r="AD337" s="50"/>
      <c r="AE337" s="35" t="n">
        <f aca="false">AB337+AC337-AD337</f>
        <v>0</v>
      </c>
      <c r="AF337" s="35"/>
    </row>
    <row r="338" customFormat="false" ht="15" hidden="true" customHeight="true" outlineLevel="0" collapsed="false">
      <c r="A338" s="46"/>
      <c r="B338" s="22"/>
      <c r="C338" s="30"/>
      <c r="D338" s="30"/>
      <c r="E338" s="30"/>
      <c r="F338" s="30" t="n">
        <v>244</v>
      </c>
      <c r="G338" s="67" t="s">
        <v>62</v>
      </c>
      <c r="H338" s="47" t="n">
        <v>0</v>
      </c>
      <c r="I338" s="74"/>
      <c r="J338" s="74"/>
      <c r="K338" s="74"/>
      <c r="L338" s="74"/>
      <c r="M338" s="25"/>
      <c r="N338" s="53"/>
      <c r="O338" s="54"/>
      <c r="P338" s="53" t="n">
        <f aca="false">N338+O338</f>
        <v>0</v>
      </c>
      <c r="Q338" s="25"/>
      <c r="R338" s="26"/>
      <c r="S338" s="25"/>
      <c r="T338" s="49"/>
      <c r="U338" s="30"/>
      <c r="V338" s="30"/>
      <c r="W338" s="30"/>
      <c r="X338" s="30"/>
      <c r="Y338" s="30"/>
      <c r="Z338" s="30"/>
      <c r="AA338" s="30"/>
      <c r="AB338" s="50"/>
      <c r="AC338" s="50"/>
      <c r="AD338" s="50"/>
      <c r="AE338" s="35" t="n">
        <f aca="false">AB338+AC338-AD338</f>
        <v>0</v>
      </c>
      <c r="AF338" s="35"/>
    </row>
    <row r="339" customFormat="false" ht="110.25" hidden="true" customHeight="false" outlineLevel="0" collapsed="false">
      <c r="A339" s="46" t="s">
        <v>306</v>
      </c>
      <c r="B339" s="22"/>
      <c r="C339" s="30" t="s">
        <v>265</v>
      </c>
      <c r="D339" s="30" t="s">
        <v>27</v>
      </c>
      <c r="E339" s="30" t="s">
        <v>307</v>
      </c>
      <c r="F339" s="30"/>
      <c r="G339" s="67"/>
      <c r="H339" s="47" t="n">
        <f aca="false">H340</f>
        <v>0</v>
      </c>
      <c r="I339" s="74"/>
      <c r="J339" s="74"/>
      <c r="K339" s="74"/>
      <c r="L339" s="74"/>
      <c r="M339" s="25"/>
      <c r="N339" s="53"/>
      <c r="O339" s="54"/>
      <c r="P339" s="53" t="n">
        <f aca="false">N339+O339</f>
        <v>0</v>
      </c>
      <c r="Q339" s="25"/>
      <c r="R339" s="26"/>
      <c r="S339" s="25"/>
      <c r="T339" s="49"/>
      <c r="U339" s="30"/>
      <c r="V339" s="30"/>
      <c r="W339" s="30"/>
      <c r="X339" s="30"/>
      <c r="Y339" s="30"/>
      <c r="Z339" s="30"/>
      <c r="AA339" s="30"/>
      <c r="AB339" s="50"/>
      <c r="AC339" s="50"/>
      <c r="AD339" s="50"/>
      <c r="AE339" s="35" t="n">
        <f aca="false">AB339+AC339-AD339</f>
        <v>0</v>
      </c>
      <c r="AF339" s="35"/>
    </row>
    <row r="340" customFormat="false" ht="126" hidden="true" customHeight="false" outlineLevel="0" collapsed="false">
      <c r="A340" s="46" t="s">
        <v>308</v>
      </c>
      <c r="B340" s="22"/>
      <c r="C340" s="30" t="s">
        <v>265</v>
      </c>
      <c r="D340" s="30" t="s">
        <v>27</v>
      </c>
      <c r="E340" s="30" t="s">
        <v>309</v>
      </c>
      <c r="F340" s="30"/>
      <c r="G340" s="67"/>
      <c r="H340" s="47" t="n">
        <f aca="false">H341</f>
        <v>0</v>
      </c>
      <c r="I340" s="74"/>
      <c r="J340" s="74"/>
      <c r="K340" s="74"/>
      <c r="L340" s="74"/>
      <c r="M340" s="25"/>
      <c r="N340" s="53"/>
      <c r="O340" s="54"/>
      <c r="P340" s="53" t="n">
        <f aca="false">N340+O340</f>
        <v>0</v>
      </c>
      <c r="Q340" s="25"/>
      <c r="R340" s="26"/>
      <c r="S340" s="25"/>
      <c r="T340" s="49"/>
      <c r="U340" s="30"/>
      <c r="V340" s="30"/>
      <c r="W340" s="30"/>
      <c r="X340" s="30"/>
      <c r="Y340" s="30"/>
      <c r="Z340" s="30"/>
      <c r="AA340" s="30"/>
      <c r="AB340" s="50"/>
      <c r="AC340" s="50"/>
      <c r="AD340" s="50"/>
      <c r="AE340" s="35" t="n">
        <f aca="false">AB340+AC340-AD340</f>
        <v>0</v>
      </c>
      <c r="AF340" s="35"/>
    </row>
    <row r="341" customFormat="false" ht="63" hidden="true" customHeight="false" outlineLevel="0" collapsed="false">
      <c r="A341" s="46" t="s">
        <v>160</v>
      </c>
      <c r="B341" s="22"/>
      <c r="C341" s="30" t="s">
        <v>265</v>
      </c>
      <c r="D341" s="30" t="s">
        <v>27</v>
      </c>
      <c r="E341" s="30" t="s">
        <v>309</v>
      </c>
      <c r="F341" s="30" t="n">
        <v>400</v>
      </c>
      <c r="G341" s="67"/>
      <c r="H341" s="47" t="n">
        <f aca="false">H342</f>
        <v>0</v>
      </c>
      <c r="I341" s="74"/>
      <c r="J341" s="74"/>
      <c r="K341" s="74"/>
      <c r="L341" s="74"/>
      <c r="M341" s="25"/>
      <c r="N341" s="53"/>
      <c r="O341" s="54"/>
      <c r="P341" s="53" t="n">
        <f aca="false">N341+O341</f>
        <v>0</v>
      </c>
      <c r="Q341" s="25"/>
      <c r="R341" s="26"/>
      <c r="S341" s="25"/>
      <c r="T341" s="49"/>
      <c r="U341" s="30"/>
      <c r="V341" s="30"/>
      <c r="W341" s="30"/>
      <c r="X341" s="30"/>
      <c r="Y341" s="30"/>
      <c r="Z341" s="30"/>
      <c r="AA341" s="30"/>
      <c r="AB341" s="50"/>
      <c r="AC341" s="50"/>
      <c r="AD341" s="50"/>
      <c r="AE341" s="35" t="n">
        <f aca="false">AB341+AC341-AD341</f>
        <v>0</v>
      </c>
      <c r="AF341" s="35"/>
    </row>
    <row r="342" customFormat="false" ht="15.75" hidden="true" customHeight="false" outlineLevel="0" collapsed="false">
      <c r="A342" s="46" t="s">
        <v>294</v>
      </c>
      <c r="B342" s="22"/>
      <c r="C342" s="30" t="s">
        <v>265</v>
      </c>
      <c r="D342" s="30" t="s">
        <v>27</v>
      </c>
      <c r="E342" s="30" t="s">
        <v>309</v>
      </c>
      <c r="F342" s="30" t="n">
        <v>410</v>
      </c>
      <c r="G342" s="67"/>
      <c r="H342" s="47" t="n">
        <f aca="false">H343</f>
        <v>0</v>
      </c>
      <c r="I342" s="74"/>
      <c r="J342" s="74"/>
      <c r="K342" s="74"/>
      <c r="L342" s="74"/>
      <c r="M342" s="25"/>
      <c r="N342" s="53"/>
      <c r="O342" s="54"/>
      <c r="P342" s="53" t="n">
        <f aca="false">N342+O342</f>
        <v>0</v>
      </c>
      <c r="Q342" s="25"/>
      <c r="R342" s="26"/>
      <c r="S342" s="25"/>
      <c r="T342" s="49"/>
      <c r="U342" s="30"/>
      <c r="V342" s="30"/>
      <c r="W342" s="30"/>
      <c r="X342" s="30"/>
      <c r="Y342" s="30"/>
      <c r="Z342" s="30"/>
      <c r="AA342" s="30"/>
      <c r="AB342" s="50"/>
      <c r="AC342" s="50"/>
      <c r="AD342" s="50"/>
      <c r="AE342" s="35" t="n">
        <f aca="false">AB342+AC342-AD342</f>
        <v>0</v>
      </c>
      <c r="AF342" s="35"/>
    </row>
    <row r="343" customFormat="false" ht="15.75" hidden="true" customHeight="false" outlineLevel="0" collapsed="false">
      <c r="A343" s="46"/>
      <c r="B343" s="22"/>
      <c r="C343" s="30" t="s">
        <v>265</v>
      </c>
      <c r="D343" s="30" t="s">
        <v>27</v>
      </c>
      <c r="E343" s="30" t="s">
        <v>309</v>
      </c>
      <c r="F343" s="30" t="n">
        <v>414</v>
      </c>
      <c r="G343" s="67" t="s">
        <v>296</v>
      </c>
      <c r="H343" s="47" t="n">
        <v>0</v>
      </c>
      <c r="I343" s="74"/>
      <c r="J343" s="74"/>
      <c r="K343" s="74"/>
      <c r="L343" s="74"/>
      <c r="M343" s="25"/>
      <c r="N343" s="53"/>
      <c r="O343" s="54"/>
      <c r="P343" s="53" t="n">
        <f aca="false">N343+O343</f>
        <v>0</v>
      </c>
      <c r="Q343" s="25"/>
      <c r="R343" s="26"/>
      <c r="S343" s="25"/>
      <c r="T343" s="49"/>
      <c r="U343" s="30"/>
      <c r="V343" s="30"/>
      <c r="W343" s="30"/>
      <c r="X343" s="30"/>
      <c r="Y343" s="30"/>
      <c r="Z343" s="30"/>
      <c r="AA343" s="30"/>
      <c r="AB343" s="50"/>
      <c r="AC343" s="50"/>
      <c r="AD343" s="50"/>
      <c r="AE343" s="35" t="n">
        <f aca="false">AB343+AC343-AD343</f>
        <v>0</v>
      </c>
      <c r="AF343" s="35"/>
    </row>
    <row r="344" customFormat="false" ht="47.25" hidden="true" customHeight="false" outlineLevel="0" collapsed="false">
      <c r="A344" s="46" t="s">
        <v>310</v>
      </c>
      <c r="B344" s="22"/>
      <c r="C344" s="30" t="s">
        <v>265</v>
      </c>
      <c r="D344" s="30" t="s">
        <v>27</v>
      </c>
      <c r="E344" s="30" t="s">
        <v>311</v>
      </c>
      <c r="F344" s="30"/>
      <c r="G344" s="67"/>
      <c r="H344" s="47" t="n">
        <f aca="false">H345</f>
        <v>0</v>
      </c>
      <c r="I344" s="74"/>
      <c r="J344" s="74"/>
      <c r="K344" s="74"/>
      <c r="L344" s="74"/>
      <c r="M344" s="25"/>
      <c r="N344" s="53"/>
      <c r="O344" s="54"/>
      <c r="P344" s="53" t="n">
        <f aca="false">N344+O344</f>
        <v>0</v>
      </c>
      <c r="Q344" s="25"/>
      <c r="R344" s="26"/>
      <c r="S344" s="25"/>
      <c r="T344" s="49"/>
      <c r="U344" s="30"/>
      <c r="V344" s="30"/>
      <c r="W344" s="30"/>
      <c r="X344" s="30"/>
      <c r="Y344" s="30"/>
      <c r="Z344" s="30"/>
      <c r="AA344" s="30"/>
      <c r="AB344" s="50"/>
      <c r="AC344" s="50"/>
      <c r="AD344" s="50"/>
      <c r="AE344" s="35" t="n">
        <f aca="false">AB344+AC344-AD344</f>
        <v>0</v>
      </c>
      <c r="AF344" s="35"/>
    </row>
    <row r="345" customFormat="false" ht="47.25" hidden="true" customHeight="false" outlineLevel="0" collapsed="false">
      <c r="A345" s="46" t="s">
        <v>312</v>
      </c>
      <c r="B345" s="22"/>
      <c r="C345" s="30" t="s">
        <v>265</v>
      </c>
      <c r="D345" s="30" t="s">
        <v>27</v>
      </c>
      <c r="E345" s="30" t="s">
        <v>313</v>
      </c>
      <c r="F345" s="30"/>
      <c r="G345" s="67"/>
      <c r="H345" s="47" t="n">
        <f aca="false">H346</f>
        <v>0</v>
      </c>
      <c r="I345" s="74"/>
      <c r="J345" s="74"/>
      <c r="K345" s="74"/>
      <c r="L345" s="74"/>
      <c r="M345" s="25"/>
      <c r="N345" s="53"/>
      <c r="O345" s="54"/>
      <c r="P345" s="53" t="n">
        <f aca="false">N345+O345</f>
        <v>0</v>
      </c>
      <c r="Q345" s="25"/>
      <c r="R345" s="26"/>
      <c r="S345" s="25"/>
      <c r="T345" s="49"/>
      <c r="U345" s="30"/>
      <c r="V345" s="30"/>
      <c r="W345" s="30"/>
      <c r="X345" s="30"/>
      <c r="Y345" s="30"/>
      <c r="Z345" s="30"/>
      <c r="AA345" s="30"/>
      <c r="AB345" s="50"/>
      <c r="AC345" s="50"/>
      <c r="AD345" s="50"/>
      <c r="AE345" s="35" t="n">
        <f aca="false">AB345+AC345-AD345</f>
        <v>0</v>
      </c>
      <c r="AF345" s="35"/>
    </row>
    <row r="346" customFormat="false" ht="47.25" hidden="true" customHeight="false" outlineLevel="0" collapsed="false">
      <c r="A346" s="46" t="s">
        <v>46</v>
      </c>
      <c r="B346" s="22"/>
      <c r="C346" s="30" t="s">
        <v>265</v>
      </c>
      <c r="D346" s="30" t="s">
        <v>27</v>
      </c>
      <c r="E346" s="30" t="s">
        <v>313</v>
      </c>
      <c r="F346" s="30" t="n">
        <v>200</v>
      </c>
      <c r="G346" s="67"/>
      <c r="H346" s="47" t="n">
        <f aca="false">H347</f>
        <v>0</v>
      </c>
      <c r="I346" s="74"/>
      <c r="J346" s="74"/>
      <c r="K346" s="74"/>
      <c r="L346" s="74"/>
      <c r="M346" s="25"/>
      <c r="N346" s="53"/>
      <c r="O346" s="54"/>
      <c r="P346" s="53" t="n">
        <f aca="false">N346+O346</f>
        <v>0</v>
      </c>
      <c r="Q346" s="25"/>
      <c r="R346" s="26"/>
      <c r="S346" s="25"/>
      <c r="T346" s="49"/>
      <c r="U346" s="30"/>
      <c r="V346" s="30"/>
      <c r="W346" s="30"/>
      <c r="X346" s="30"/>
      <c r="Y346" s="30"/>
      <c r="Z346" s="30"/>
      <c r="AA346" s="30"/>
      <c r="AB346" s="50"/>
      <c r="AC346" s="50"/>
      <c r="AD346" s="50"/>
      <c r="AE346" s="35" t="n">
        <f aca="false">AB346+AC346-AD346</f>
        <v>0</v>
      </c>
      <c r="AF346" s="35"/>
    </row>
    <row r="347" customFormat="false" ht="63" hidden="true" customHeight="false" outlineLevel="0" collapsed="false">
      <c r="A347" s="46" t="s">
        <v>47</v>
      </c>
      <c r="B347" s="22"/>
      <c r="C347" s="30" t="s">
        <v>265</v>
      </c>
      <c r="D347" s="30" t="s">
        <v>27</v>
      </c>
      <c r="E347" s="30" t="s">
        <v>313</v>
      </c>
      <c r="F347" s="30" t="n">
        <v>240</v>
      </c>
      <c r="G347" s="67"/>
      <c r="H347" s="47" t="n">
        <f aca="false">H348</f>
        <v>0</v>
      </c>
      <c r="I347" s="74"/>
      <c r="J347" s="74"/>
      <c r="K347" s="74"/>
      <c r="L347" s="74"/>
      <c r="M347" s="25"/>
      <c r="N347" s="53"/>
      <c r="O347" s="54"/>
      <c r="P347" s="53" t="n">
        <f aca="false">N347+O347</f>
        <v>0</v>
      </c>
      <c r="Q347" s="25"/>
      <c r="R347" s="26"/>
      <c r="S347" s="25"/>
      <c r="T347" s="49"/>
      <c r="U347" s="30"/>
      <c r="V347" s="30"/>
      <c r="W347" s="30"/>
      <c r="X347" s="30"/>
      <c r="Y347" s="30"/>
      <c r="Z347" s="30"/>
      <c r="AA347" s="30"/>
      <c r="AB347" s="50"/>
      <c r="AC347" s="50"/>
      <c r="AD347" s="50"/>
      <c r="AE347" s="35" t="n">
        <f aca="false">AB347+AC347-AD347</f>
        <v>0</v>
      </c>
      <c r="AF347" s="35"/>
    </row>
    <row r="348" customFormat="false" ht="15.75" hidden="true" customHeight="false" outlineLevel="0" collapsed="false">
      <c r="A348" s="46"/>
      <c r="B348" s="22"/>
      <c r="C348" s="30"/>
      <c r="D348" s="30"/>
      <c r="E348" s="30"/>
      <c r="F348" s="30" t="n">
        <v>244</v>
      </c>
      <c r="G348" s="67" t="s">
        <v>62</v>
      </c>
      <c r="H348" s="47" t="n">
        <v>0</v>
      </c>
      <c r="I348" s="74"/>
      <c r="J348" s="74"/>
      <c r="K348" s="74"/>
      <c r="L348" s="74"/>
      <c r="M348" s="25"/>
      <c r="N348" s="53"/>
      <c r="O348" s="54"/>
      <c r="P348" s="53" t="n">
        <f aca="false">N348+O348</f>
        <v>0</v>
      </c>
      <c r="Q348" s="25"/>
      <c r="R348" s="26"/>
      <c r="S348" s="25"/>
      <c r="T348" s="49"/>
      <c r="U348" s="30"/>
      <c r="V348" s="30"/>
      <c r="W348" s="30"/>
      <c r="X348" s="30"/>
      <c r="Y348" s="30"/>
      <c r="Z348" s="30"/>
      <c r="AA348" s="30"/>
      <c r="AB348" s="50"/>
      <c r="AC348" s="50"/>
      <c r="AD348" s="50"/>
      <c r="AE348" s="35" t="n">
        <f aca="false">AB348+AC348-AD348</f>
        <v>0</v>
      </c>
      <c r="AF348" s="35"/>
    </row>
    <row r="349" customFormat="false" ht="81" hidden="true" customHeight="true" outlineLevel="0" collapsed="false">
      <c r="A349" s="46" t="s">
        <v>314</v>
      </c>
      <c r="B349" s="22"/>
      <c r="C349" s="66" t="s">
        <v>265</v>
      </c>
      <c r="D349" s="66" t="s">
        <v>27</v>
      </c>
      <c r="E349" s="66" t="s">
        <v>315</v>
      </c>
      <c r="F349" s="66"/>
      <c r="G349" s="67"/>
      <c r="H349" s="47"/>
      <c r="I349" s="74"/>
      <c r="J349" s="74"/>
      <c r="K349" s="74"/>
      <c r="L349" s="74" t="n">
        <f aca="false">L350</f>
        <v>0</v>
      </c>
      <c r="M349" s="74" t="n">
        <f aca="false">M350</f>
        <v>1300000</v>
      </c>
      <c r="N349" s="53" t="n">
        <f aca="false">N350</f>
        <v>1300000</v>
      </c>
      <c r="O349" s="53" t="n">
        <f aca="false">O350</f>
        <v>3168279</v>
      </c>
      <c r="P349" s="53" t="n">
        <f aca="false">P350</f>
        <v>4468279</v>
      </c>
      <c r="Q349" s="53" t="n">
        <f aca="false">Q350</f>
        <v>-4468279</v>
      </c>
      <c r="R349" s="53" t="n">
        <f aca="false">R350</f>
        <v>0</v>
      </c>
      <c r="S349" s="53" t="n">
        <f aca="false">S350</f>
        <v>0</v>
      </c>
      <c r="T349" s="49" t="n">
        <f aca="false">T350</f>
        <v>0</v>
      </c>
      <c r="U349" s="30"/>
      <c r="V349" s="30"/>
      <c r="W349" s="30"/>
      <c r="X349" s="30"/>
      <c r="Y349" s="30"/>
      <c r="Z349" s="30"/>
      <c r="AA349" s="30"/>
      <c r="AB349" s="50"/>
      <c r="AC349" s="50"/>
      <c r="AD349" s="50"/>
      <c r="AE349" s="35" t="n">
        <f aca="false">AB349+AC349-AD349</f>
        <v>0</v>
      </c>
      <c r="AF349" s="35"/>
    </row>
    <row r="350" customFormat="false" ht="63" hidden="true" customHeight="false" outlineLevel="0" collapsed="false">
      <c r="A350" s="46" t="s">
        <v>160</v>
      </c>
      <c r="B350" s="22"/>
      <c r="C350" s="66" t="s">
        <v>265</v>
      </c>
      <c r="D350" s="66" t="s">
        <v>27</v>
      </c>
      <c r="E350" s="66" t="s">
        <v>315</v>
      </c>
      <c r="F350" s="66" t="s">
        <v>59</v>
      </c>
      <c r="G350" s="67"/>
      <c r="H350" s="47"/>
      <c r="I350" s="74"/>
      <c r="J350" s="74"/>
      <c r="K350" s="74"/>
      <c r="L350" s="74" t="n">
        <f aca="false">L354</f>
        <v>0</v>
      </c>
      <c r="M350" s="74" t="n">
        <f aca="false">M354</f>
        <v>1300000</v>
      </c>
      <c r="N350" s="53" t="n">
        <f aca="false">N354</f>
        <v>1300000</v>
      </c>
      <c r="O350" s="53" t="n">
        <f aca="false">O354</f>
        <v>3168279</v>
      </c>
      <c r="P350" s="53" t="n">
        <f aca="false">P354</f>
        <v>4468279</v>
      </c>
      <c r="Q350" s="53" t="n">
        <f aca="false">Q354</f>
        <v>-4468279</v>
      </c>
      <c r="R350" s="53" t="n">
        <f aca="false">R354</f>
        <v>0</v>
      </c>
      <c r="S350" s="53" t="n">
        <f aca="false">S354</f>
        <v>0</v>
      </c>
      <c r="T350" s="49" t="n">
        <f aca="false">T354</f>
        <v>0</v>
      </c>
      <c r="U350" s="30"/>
      <c r="V350" s="30"/>
      <c r="W350" s="30"/>
      <c r="X350" s="30"/>
      <c r="Y350" s="30"/>
      <c r="Z350" s="30"/>
      <c r="AA350" s="30"/>
      <c r="AB350" s="50"/>
      <c r="AC350" s="50"/>
      <c r="AD350" s="50"/>
      <c r="AE350" s="35" t="n">
        <f aca="false">AB350+AC350-AD350</f>
        <v>0</v>
      </c>
      <c r="AF350" s="35"/>
    </row>
    <row r="351" customFormat="false" ht="78.75" hidden="false" customHeight="false" outlineLevel="0" collapsed="false">
      <c r="A351" s="46" t="s">
        <v>314</v>
      </c>
      <c r="B351" s="22"/>
      <c r="C351" s="66" t="s">
        <v>265</v>
      </c>
      <c r="D351" s="66" t="s">
        <v>27</v>
      </c>
      <c r="E351" s="66" t="s">
        <v>315</v>
      </c>
      <c r="F351" s="66"/>
      <c r="G351" s="67"/>
      <c r="H351" s="47"/>
      <c r="I351" s="74"/>
      <c r="J351" s="74"/>
      <c r="K351" s="74"/>
      <c r="L351" s="74"/>
      <c r="M351" s="74"/>
      <c r="N351" s="53"/>
      <c r="O351" s="53"/>
      <c r="P351" s="53"/>
      <c r="Q351" s="53"/>
      <c r="R351" s="53"/>
      <c r="S351" s="53"/>
      <c r="T351" s="49"/>
      <c r="U351" s="30"/>
      <c r="V351" s="30"/>
      <c r="W351" s="30"/>
      <c r="X351" s="30"/>
      <c r="Y351" s="30"/>
      <c r="Z351" s="30"/>
      <c r="AA351" s="49" t="n">
        <f aca="false">AA352</f>
        <v>4410057.1</v>
      </c>
      <c r="AB351" s="50" t="n">
        <f aca="false">AA351</f>
        <v>4410057.1</v>
      </c>
      <c r="AC351" s="50" t="n">
        <f aca="false">AC352</f>
        <v>0</v>
      </c>
      <c r="AD351" s="50" t="n">
        <f aca="false">AB351</f>
        <v>4410057.1</v>
      </c>
      <c r="AE351" s="35" t="n">
        <f aca="false">AB351+AC351-AD351</f>
        <v>0</v>
      </c>
      <c r="AF351" s="35"/>
    </row>
    <row r="352" customFormat="false" ht="47.25" hidden="false" customHeight="false" outlineLevel="0" collapsed="false">
      <c r="A352" s="46" t="s">
        <v>316</v>
      </c>
      <c r="B352" s="22"/>
      <c r="C352" s="66" t="s">
        <v>265</v>
      </c>
      <c r="D352" s="66" t="s">
        <v>27</v>
      </c>
      <c r="E352" s="66" t="s">
        <v>315</v>
      </c>
      <c r="F352" s="66" t="s">
        <v>273</v>
      </c>
      <c r="G352" s="67"/>
      <c r="H352" s="47"/>
      <c r="I352" s="74"/>
      <c r="J352" s="74"/>
      <c r="K352" s="74"/>
      <c r="L352" s="74"/>
      <c r="M352" s="74"/>
      <c r="N352" s="53"/>
      <c r="O352" s="53"/>
      <c r="P352" s="53"/>
      <c r="Q352" s="53"/>
      <c r="R352" s="53"/>
      <c r="S352" s="53"/>
      <c r="T352" s="49"/>
      <c r="U352" s="30"/>
      <c r="V352" s="30"/>
      <c r="W352" s="30"/>
      <c r="X352" s="30"/>
      <c r="Y352" s="30"/>
      <c r="Z352" s="30"/>
      <c r="AA352" s="49" t="n">
        <f aca="false">AA353</f>
        <v>4410057.1</v>
      </c>
      <c r="AB352" s="50" t="n">
        <f aca="false">AA352</f>
        <v>4410057.1</v>
      </c>
      <c r="AC352" s="50" t="n">
        <f aca="false">AC353</f>
        <v>0</v>
      </c>
      <c r="AD352" s="50" t="n">
        <f aca="false">AD353</f>
        <v>4410057.1</v>
      </c>
      <c r="AE352" s="35" t="n">
        <f aca="false">AB352+AC352-AD352</f>
        <v>0</v>
      </c>
      <c r="AF352" s="35"/>
    </row>
    <row r="353" customFormat="false" ht="110.25" hidden="false" customHeight="false" outlineLevel="0" collapsed="false">
      <c r="A353" s="46" t="s">
        <v>317</v>
      </c>
      <c r="B353" s="22"/>
      <c r="C353" s="66" t="s">
        <v>265</v>
      </c>
      <c r="D353" s="66" t="s">
        <v>27</v>
      </c>
      <c r="E353" s="66" t="s">
        <v>315</v>
      </c>
      <c r="F353" s="66" t="s">
        <v>275</v>
      </c>
      <c r="G353" s="67"/>
      <c r="H353" s="47"/>
      <c r="I353" s="74"/>
      <c r="J353" s="74"/>
      <c r="K353" s="74"/>
      <c r="L353" s="74"/>
      <c r="M353" s="74"/>
      <c r="N353" s="53"/>
      <c r="O353" s="53"/>
      <c r="P353" s="53"/>
      <c r="Q353" s="53"/>
      <c r="R353" s="53"/>
      <c r="S353" s="53"/>
      <c r="T353" s="49"/>
      <c r="U353" s="30"/>
      <c r="V353" s="30"/>
      <c r="W353" s="30"/>
      <c r="X353" s="30"/>
      <c r="Y353" s="30"/>
      <c r="Z353" s="30"/>
      <c r="AA353" s="49" t="n">
        <v>4410057.1</v>
      </c>
      <c r="AB353" s="50" t="n">
        <f aca="false">AA353</f>
        <v>4410057.1</v>
      </c>
      <c r="AC353" s="50" t="n">
        <v>0</v>
      </c>
      <c r="AD353" s="50" t="n">
        <f aca="false">AB353+AC353</f>
        <v>4410057.1</v>
      </c>
      <c r="AE353" s="35" t="n">
        <f aca="false">AB353+AC353-AD353</f>
        <v>0</v>
      </c>
      <c r="AF353" s="35"/>
    </row>
    <row r="354" customFormat="false" ht="78.75" hidden="true" customHeight="false" outlineLevel="0" collapsed="false">
      <c r="A354" s="46" t="s">
        <v>314</v>
      </c>
      <c r="B354" s="22"/>
      <c r="C354" s="66" t="s">
        <v>265</v>
      </c>
      <c r="D354" s="66" t="s">
        <v>27</v>
      </c>
      <c r="E354" s="66" t="s">
        <v>315</v>
      </c>
      <c r="F354" s="66"/>
      <c r="G354" s="67"/>
      <c r="H354" s="47"/>
      <c r="I354" s="74"/>
      <c r="J354" s="74"/>
      <c r="K354" s="74"/>
      <c r="L354" s="74" t="n">
        <v>0</v>
      </c>
      <c r="M354" s="25" t="n">
        <v>1300000</v>
      </c>
      <c r="N354" s="53" t="n">
        <f aca="false">M354</f>
        <v>1300000</v>
      </c>
      <c r="O354" s="54" t="n">
        <f aca="false">-298944+3467223</f>
        <v>3168279</v>
      </c>
      <c r="P354" s="53" t="n">
        <f aca="false">N354+O354</f>
        <v>4468279</v>
      </c>
      <c r="Q354" s="25" t="n">
        <v>-4468279</v>
      </c>
      <c r="R354" s="53" t="n">
        <f aca="false">P354+Q354</f>
        <v>0</v>
      </c>
      <c r="S354" s="25" t="n">
        <v>0</v>
      </c>
      <c r="T354" s="49" t="n">
        <f aca="false">T355</f>
        <v>0</v>
      </c>
      <c r="U354" s="49" t="n">
        <f aca="false">U355</f>
        <v>4410057.1</v>
      </c>
      <c r="V354" s="49" t="n">
        <f aca="false">V355</f>
        <v>4410057.1</v>
      </c>
      <c r="W354" s="49" t="n">
        <f aca="false">W355</f>
        <v>0</v>
      </c>
      <c r="X354" s="49" t="n">
        <f aca="false">X355</f>
        <v>4410057.1</v>
      </c>
      <c r="Y354" s="49" t="n">
        <f aca="false">Y355</f>
        <v>0</v>
      </c>
      <c r="Z354" s="49" t="n">
        <f aca="false">Z355</f>
        <v>4410057.1</v>
      </c>
      <c r="AA354" s="49" t="n">
        <f aca="false">AA355</f>
        <v>-4410057.1</v>
      </c>
      <c r="AB354" s="50" t="n">
        <f aca="false">AB355</f>
        <v>0</v>
      </c>
      <c r="AC354" s="50" t="n">
        <f aca="false">AC355</f>
        <v>0</v>
      </c>
      <c r="AD354" s="50" t="n">
        <f aca="false">AD355</f>
        <v>0</v>
      </c>
      <c r="AE354" s="35" t="n">
        <f aca="false">AB354+AC354-AD354</f>
        <v>0</v>
      </c>
      <c r="AF354" s="35"/>
    </row>
    <row r="355" customFormat="false" ht="63" hidden="true" customHeight="false" outlineLevel="0" collapsed="false">
      <c r="A355" s="46" t="s">
        <v>318</v>
      </c>
      <c r="B355" s="22"/>
      <c r="C355" s="66" t="s">
        <v>265</v>
      </c>
      <c r="D355" s="66" t="s">
        <v>27</v>
      </c>
      <c r="E355" s="66" t="s">
        <v>315</v>
      </c>
      <c r="F355" s="66" t="s">
        <v>319</v>
      </c>
      <c r="G355" s="67"/>
      <c r="H355" s="47"/>
      <c r="I355" s="74"/>
      <c r="J355" s="74"/>
      <c r="K355" s="74"/>
      <c r="L355" s="74"/>
      <c r="M355" s="25"/>
      <c r="N355" s="53"/>
      <c r="O355" s="53"/>
      <c r="P355" s="53" t="n">
        <f aca="false">P356</f>
        <v>0</v>
      </c>
      <c r="Q355" s="53" t="n">
        <f aca="false">Q356</f>
        <v>4468279</v>
      </c>
      <c r="R355" s="53" t="n">
        <f aca="false">R356</f>
        <v>4468279</v>
      </c>
      <c r="S355" s="53" t="n">
        <f aca="false">S356</f>
        <v>0</v>
      </c>
      <c r="T355" s="49" t="n">
        <f aca="false">T356</f>
        <v>0</v>
      </c>
      <c r="U355" s="49" t="n">
        <f aca="false">U356</f>
        <v>4410057.1</v>
      </c>
      <c r="V355" s="49" t="n">
        <f aca="false">V356</f>
        <v>4410057.1</v>
      </c>
      <c r="W355" s="49" t="n">
        <f aca="false">W356</f>
        <v>0</v>
      </c>
      <c r="X355" s="49" t="n">
        <f aca="false">X356</f>
        <v>4410057.1</v>
      </c>
      <c r="Y355" s="49" t="n">
        <f aca="false">Y356</f>
        <v>0</v>
      </c>
      <c r="Z355" s="49" t="n">
        <f aca="false">Z356</f>
        <v>4410057.1</v>
      </c>
      <c r="AA355" s="49" t="n">
        <f aca="false">AA356</f>
        <v>-4410057.1</v>
      </c>
      <c r="AB355" s="50" t="n">
        <f aca="false">AB356</f>
        <v>0</v>
      </c>
      <c r="AC355" s="50" t="n">
        <f aca="false">AC356</f>
        <v>0</v>
      </c>
      <c r="AD355" s="50" t="n">
        <f aca="false">AD356</f>
        <v>0</v>
      </c>
      <c r="AE355" s="35" t="n">
        <f aca="false">AB355+AC355-AD355</f>
        <v>0</v>
      </c>
      <c r="AF355" s="35"/>
    </row>
    <row r="356" customFormat="false" ht="63" hidden="true" customHeight="false" outlineLevel="0" collapsed="false">
      <c r="A356" s="46" t="s">
        <v>279</v>
      </c>
      <c r="B356" s="22"/>
      <c r="C356" s="66" t="s">
        <v>265</v>
      </c>
      <c r="D356" s="66" t="s">
        <v>27</v>
      </c>
      <c r="E356" s="66" t="s">
        <v>315</v>
      </c>
      <c r="F356" s="66" t="s">
        <v>320</v>
      </c>
      <c r="G356" s="67"/>
      <c r="H356" s="47"/>
      <c r="I356" s="74"/>
      <c r="J356" s="74"/>
      <c r="K356" s="74"/>
      <c r="L356" s="74"/>
      <c r="M356" s="25"/>
      <c r="N356" s="53"/>
      <c r="O356" s="53"/>
      <c r="P356" s="53" t="n">
        <v>0</v>
      </c>
      <c r="Q356" s="25" t="n">
        <v>4468279</v>
      </c>
      <c r="R356" s="53" t="n">
        <f aca="false">P356+Q356</f>
        <v>4468279</v>
      </c>
      <c r="S356" s="25" t="n">
        <v>0</v>
      </c>
      <c r="T356" s="49" t="n">
        <v>0</v>
      </c>
      <c r="U356" s="30" t="n">
        <v>4410057.1</v>
      </c>
      <c r="V356" s="49" t="n">
        <f aca="false">T356+U356</f>
        <v>4410057.1</v>
      </c>
      <c r="W356" s="30" t="n">
        <v>0</v>
      </c>
      <c r="X356" s="49" t="n">
        <f aca="false">V356</f>
        <v>4410057.1</v>
      </c>
      <c r="Y356" s="30" t="n">
        <v>0</v>
      </c>
      <c r="Z356" s="49" t="n">
        <f aca="false">X356</f>
        <v>4410057.1</v>
      </c>
      <c r="AA356" s="30" t="n">
        <v>-4410057.1</v>
      </c>
      <c r="AB356" s="50" t="n">
        <f aca="false">Z356+AA356</f>
        <v>0</v>
      </c>
      <c r="AC356" s="50" t="n">
        <v>0</v>
      </c>
      <c r="AD356" s="50" t="n">
        <f aca="false">AB356+AC356</f>
        <v>0</v>
      </c>
      <c r="AE356" s="35" t="n">
        <f aca="false">AB356+AC356-AD356</f>
        <v>0</v>
      </c>
      <c r="AF356" s="35"/>
    </row>
    <row r="357" customFormat="false" ht="110.25" hidden="true" customHeight="false" outlineLevel="0" collapsed="false">
      <c r="A357" s="22" t="s">
        <v>321</v>
      </c>
      <c r="B357" s="22"/>
      <c r="C357" s="44" t="s">
        <v>265</v>
      </c>
      <c r="D357" s="44" t="s">
        <v>27</v>
      </c>
      <c r="E357" s="44" t="s">
        <v>322</v>
      </c>
      <c r="F357" s="66"/>
      <c r="G357" s="67"/>
      <c r="H357" s="47"/>
      <c r="I357" s="74"/>
      <c r="J357" s="74"/>
      <c r="K357" s="74"/>
      <c r="L357" s="74"/>
      <c r="M357" s="25"/>
      <c r="N357" s="53"/>
      <c r="O357" s="53"/>
      <c r="P357" s="53"/>
      <c r="Q357" s="26"/>
      <c r="R357" s="53"/>
      <c r="S357" s="26"/>
      <c r="T357" s="49" t="n">
        <f aca="false">T358</f>
        <v>1830000</v>
      </c>
      <c r="U357" s="49" t="n">
        <f aca="false">U358</f>
        <v>0</v>
      </c>
      <c r="V357" s="49" t="n">
        <f aca="false">V358</f>
        <v>1830000</v>
      </c>
      <c r="W357" s="49" t="n">
        <f aca="false">W358</f>
        <v>0</v>
      </c>
      <c r="X357" s="49" t="n">
        <f aca="false">X358</f>
        <v>1830000</v>
      </c>
      <c r="Y357" s="49" t="n">
        <f aca="false">Y358</f>
        <v>0</v>
      </c>
      <c r="Z357" s="49" t="n">
        <f aca="false">Z358</f>
        <v>1830000</v>
      </c>
      <c r="AA357" s="49" t="n">
        <f aca="false">AA358</f>
        <v>-1830000</v>
      </c>
      <c r="AB357" s="50" t="n">
        <f aca="false">AB358</f>
        <v>0</v>
      </c>
      <c r="AC357" s="50" t="n">
        <f aca="false">AC358</f>
        <v>0</v>
      </c>
      <c r="AD357" s="50" t="n">
        <f aca="false">AD358</f>
        <v>0</v>
      </c>
      <c r="AE357" s="35" t="n">
        <f aca="false">AB357+AC357-AD357</f>
        <v>0</v>
      </c>
      <c r="AF357" s="35"/>
    </row>
    <row r="358" customFormat="false" ht="157.5" hidden="true" customHeight="false" outlineLevel="0" collapsed="false">
      <c r="A358" s="58" t="s">
        <v>323</v>
      </c>
      <c r="B358" s="36"/>
      <c r="C358" s="59" t="s">
        <v>265</v>
      </c>
      <c r="D358" s="59" t="s">
        <v>27</v>
      </c>
      <c r="E358" s="59" t="s">
        <v>324</v>
      </c>
      <c r="F358" s="59"/>
      <c r="G358" s="60"/>
      <c r="H358" s="61"/>
      <c r="I358" s="97"/>
      <c r="J358" s="97"/>
      <c r="K358" s="97"/>
      <c r="L358" s="97"/>
      <c r="M358" s="90"/>
      <c r="N358" s="63"/>
      <c r="O358" s="63"/>
      <c r="P358" s="63"/>
      <c r="Q358" s="91"/>
      <c r="R358" s="63"/>
      <c r="S358" s="91"/>
      <c r="T358" s="64" t="n">
        <f aca="false">T359</f>
        <v>1830000</v>
      </c>
      <c r="U358" s="64" t="n">
        <f aca="false">U359</f>
        <v>0</v>
      </c>
      <c r="V358" s="64" t="n">
        <f aca="false">V359</f>
        <v>1830000</v>
      </c>
      <c r="W358" s="64" t="n">
        <f aca="false">W359</f>
        <v>0</v>
      </c>
      <c r="X358" s="64" t="n">
        <f aca="false">X359</f>
        <v>1830000</v>
      </c>
      <c r="Y358" s="64" t="n">
        <f aca="false">Y359</f>
        <v>0</v>
      </c>
      <c r="Z358" s="64" t="n">
        <f aca="false">Z359</f>
        <v>1830000</v>
      </c>
      <c r="AA358" s="64" t="n">
        <f aca="false">AA359</f>
        <v>-1830000</v>
      </c>
      <c r="AB358" s="65" t="n">
        <f aca="false">AB359</f>
        <v>0</v>
      </c>
      <c r="AC358" s="65" t="n">
        <f aca="false">AC359</f>
        <v>0</v>
      </c>
      <c r="AD358" s="65" t="n">
        <f aca="false">AD359</f>
        <v>0</v>
      </c>
      <c r="AE358" s="35" t="n">
        <f aca="false">AB358+AC358-AD358</f>
        <v>0</v>
      </c>
      <c r="AF358" s="35"/>
    </row>
    <row r="359" customFormat="false" ht="141.75" hidden="true" customHeight="false" outlineLevel="0" collapsed="false">
      <c r="A359" s="46" t="s">
        <v>325</v>
      </c>
      <c r="B359" s="22"/>
      <c r="C359" s="66" t="s">
        <v>265</v>
      </c>
      <c r="D359" s="66" t="s">
        <v>27</v>
      </c>
      <c r="E359" s="66" t="s">
        <v>326</v>
      </c>
      <c r="F359" s="66"/>
      <c r="G359" s="67"/>
      <c r="H359" s="47"/>
      <c r="I359" s="74"/>
      <c r="J359" s="74"/>
      <c r="K359" s="74"/>
      <c r="L359" s="74"/>
      <c r="M359" s="25"/>
      <c r="N359" s="53"/>
      <c r="O359" s="53"/>
      <c r="P359" s="53"/>
      <c r="Q359" s="26"/>
      <c r="R359" s="53"/>
      <c r="S359" s="26"/>
      <c r="T359" s="49" t="n">
        <f aca="false">T360</f>
        <v>1830000</v>
      </c>
      <c r="U359" s="49" t="n">
        <f aca="false">U360</f>
        <v>0</v>
      </c>
      <c r="V359" s="49" t="n">
        <f aca="false">V360</f>
        <v>1830000</v>
      </c>
      <c r="W359" s="49" t="n">
        <f aca="false">W360</f>
        <v>0</v>
      </c>
      <c r="X359" s="49" t="n">
        <f aca="false">X360</f>
        <v>1830000</v>
      </c>
      <c r="Y359" s="49" t="n">
        <f aca="false">Y360</f>
        <v>0</v>
      </c>
      <c r="Z359" s="49" t="n">
        <f aca="false">Z360</f>
        <v>1830000</v>
      </c>
      <c r="AA359" s="49" t="n">
        <f aca="false">AA360</f>
        <v>-1830000</v>
      </c>
      <c r="AB359" s="50" t="n">
        <f aca="false">AB360</f>
        <v>0</v>
      </c>
      <c r="AC359" s="50" t="n">
        <f aca="false">AC360</f>
        <v>0</v>
      </c>
      <c r="AD359" s="50" t="n">
        <f aca="false">AD360</f>
        <v>0</v>
      </c>
      <c r="AE359" s="35" t="n">
        <f aca="false">AB359+AC359-AD359</f>
        <v>0</v>
      </c>
      <c r="AF359" s="35"/>
    </row>
    <row r="360" customFormat="false" ht="47.25" hidden="true" customHeight="false" outlineLevel="0" collapsed="false">
      <c r="A360" s="98" t="s">
        <v>46</v>
      </c>
      <c r="B360" s="22"/>
      <c r="C360" s="66" t="s">
        <v>265</v>
      </c>
      <c r="D360" s="66" t="s">
        <v>27</v>
      </c>
      <c r="E360" s="66" t="s">
        <v>326</v>
      </c>
      <c r="F360" s="66" t="s">
        <v>59</v>
      </c>
      <c r="G360" s="67"/>
      <c r="H360" s="47"/>
      <c r="I360" s="74"/>
      <c r="J360" s="74"/>
      <c r="K360" s="74"/>
      <c r="L360" s="74"/>
      <c r="M360" s="25"/>
      <c r="N360" s="53"/>
      <c r="O360" s="53"/>
      <c r="P360" s="53"/>
      <c r="Q360" s="26"/>
      <c r="R360" s="53"/>
      <c r="S360" s="26"/>
      <c r="T360" s="49" t="n">
        <f aca="false">T361</f>
        <v>1830000</v>
      </c>
      <c r="U360" s="49" t="n">
        <f aca="false">U361</f>
        <v>0</v>
      </c>
      <c r="V360" s="49" t="n">
        <f aca="false">V361</f>
        <v>1830000</v>
      </c>
      <c r="W360" s="49" t="n">
        <f aca="false">W361</f>
        <v>0</v>
      </c>
      <c r="X360" s="49" t="n">
        <f aca="false">X361</f>
        <v>1830000</v>
      </c>
      <c r="Y360" s="49" t="n">
        <f aca="false">Y361</f>
        <v>0</v>
      </c>
      <c r="Z360" s="49" t="n">
        <f aca="false">Z361</f>
        <v>1830000</v>
      </c>
      <c r="AA360" s="49" t="n">
        <f aca="false">AA361</f>
        <v>-1830000</v>
      </c>
      <c r="AB360" s="50" t="n">
        <f aca="false">AB361</f>
        <v>0</v>
      </c>
      <c r="AC360" s="50" t="n">
        <f aca="false">AC361</f>
        <v>0</v>
      </c>
      <c r="AD360" s="50" t="n">
        <f aca="false">AD361</f>
        <v>0</v>
      </c>
      <c r="AE360" s="35" t="n">
        <f aca="false">AB360+AC360-AD360</f>
        <v>0</v>
      </c>
      <c r="AF360" s="35"/>
    </row>
    <row r="361" customFormat="false" ht="63" hidden="true" customHeight="false" outlineLevel="0" collapsed="false">
      <c r="A361" s="98" t="s">
        <v>47</v>
      </c>
      <c r="B361" s="22"/>
      <c r="C361" s="66" t="s">
        <v>265</v>
      </c>
      <c r="D361" s="66" t="s">
        <v>27</v>
      </c>
      <c r="E361" s="66" t="s">
        <v>326</v>
      </c>
      <c r="F361" s="66" t="s">
        <v>60</v>
      </c>
      <c r="G361" s="67"/>
      <c r="H361" s="47"/>
      <c r="I361" s="74"/>
      <c r="J361" s="74"/>
      <c r="K361" s="74"/>
      <c r="L361" s="74"/>
      <c r="M361" s="25"/>
      <c r="N361" s="53"/>
      <c r="O361" s="53"/>
      <c r="P361" s="53"/>
      <c r="Q361" s="26"/>
      <c r="R361" s="53"/>
      <c r="S361" s="26"/>
      <c r="T361" s="49" t="n">
        <v>1830000</v>
      </c>
      <c r="U361" s="30" t="n">
        <v>0</v>
      </c>
      <c r="V361" s="49" t="n">
        <f aca="false">T361+U361</f>
        <v>1830000</v>
      </c>
      <c r="W361" s="30" t="n">
        <v>0</v>
      </c>
      <c r="X361" s="49" t="n">
        <f aca="false">V361</f>
        <v>1830000</v>
      </c>
      <c r="Y361" s="30" t="n">
        <v>0</v>
      </c>
      <c r="Z361" s="49" t="n">
        <f aca="false">X361</f>
        <v>1830000</v>
      </c>
      <c r="AA361" s="30" t="n">
        <v>-1830000</v>
      </c>
      <c r="AB361" s="50" t="n">
        <f aca="false">Z361+AA361</f>
        <v>0</v>
      </c>
      <c r="AC361" s="50" t="n">
        <v>0</v>
      </c>
      <c r="AD361" s="50" t="n">
        <f aca="false">AB361+AC361</f>
        <v>0</v>
      </c>
      <c r="AE361" s="35" t="n">
        <f aca="false">AB361+AC361-AD361</f>
        <v>0</v>
      </c>
      <c r="AF361" s="35"/>
    </row>
    <row r="362" customFormat="false" ht="15.75" hidden="false" customHeight="false" outlineLevel="0" collapsed="false">
      <c r="A362" s="36" t="s">
        <v>327</v>
      </c>
      <c r="B362" s="36"/>
      <c r="C362" s="37" t="s">
        <v>265</v>
      </c>
      <c r="D362" s="38" t="s">
        <v>29</v>
      </c>
      <c r="E362" s="37"/>
      <c r="F362" s="38"/>
      <c r="G362" s="39"/>
      <c r="H362" s="40" t="n">
        <f aca="false">H363+H368+H396</f>
        <v>3514066</v>
      </c>
      <c r="I362" s="40" t="n">
        <f aca="false">I363+I368+I396</f>
        <v>0</v>
      </c>
      <c r="J362" s="40" t="n">
        <f aca="false">J363+J368+J396</f>
        <v>3514066</v>
      </c>
      <c r="K362" s="40" t="n">
        <f aca="false">K363+K368+K396</f>
        <v>0</v>
      </c>
      <c r="L362" s="40" t="n">
        <f aca="false">L363+L368+L396</f>
        <v>3514066</v>
      </c>
      <c r="M362" s="40" t="n">
        <f aca="false">M363+M368+M396</f>
        <v>0</v>
      </c>
      <c r="N362" s="41" t="n">
        <f aca="false">N363+N368+N396</f>
        <v>3514066</v>
      </c>
      <c r="O362" s="41" t="n">
        <f aca="false">O363+O368+O396</f>
        <v>12727934</v>
      </c>
      <c r="P362" s="41" t="n">
        <f aca="false">P363+P368+P396</f>
        <v>16242000</v>
      </c>
      <c r="Q362" s="41" t="n">
        <f aca="false">Q363+Q368+Q396</f>
        <v>0</v>
      </c>
      <c r="R362" s="41" t="n">
        <f aca="false">R363+R368+R396</f>
        <v>16242000</v>
      </c>
      <c r="S362" s="41" t="n">
        <f aca="false">S363+S368+S396</f>
        <v>-51058</v>
      </c>
      <c r="T362" s="42" t="n">
        <f aca="false">T363+T368+T396</f>
        <v>5712000</v>
      </c>
      <c r="U362" s="42" t="n">
        <f aca="false">U363+U368+U396</f>
        <v>1651500</v>
      </c>
      <c r="V362" s="42" t="n">
        <f aca="false">V363+V368+V396</f>
        <v>7363500</v>
      </c>
      <c r="W362" s="42" t="n">
        <f aca="false">W363+W368+W396</f>
        <v>0</v>
      </c>
      <c r="X362" s="42" t="n">
        <f aca="false">X363+X368+X396</f>
        <v>7363500</v>
      </c>
      <c r="Y362" s="42" t="n">
        <f aca="false">Y363+Y368+Y396</f>
        <v>-642600</v>
      </c>
      <c r="Z362" s="42" t="n">
        <f aca="false">Z363+Z368+Z396</f>
        <v>6863500</v>
      </c>
      <c r="AA362" s="42" t="n">
        <f aca="false">AA363+AA368+AA396</f>
        <v>-400000</v>
      </c>
      <c r="AB362" s="43" t="n">
        <f aca="false">AB363+AB368+AB396</f>
        <v>6463500</v>
      </c>
      <c r="AC362" s="43" t="n">
        <f aca="false">AC363+AC368+AC396</f>
        <v>-400000</v>
      </c>
      <c r="AD362" s="43" t="n">
        <f aca="false">AD363+AD368+AD396</f>
        <v>6063500</v>
      </c>
      <c r="AE362" s="35" t="n">
        <f aca="false">AB362+AC362-AD362</f>
        <v>0</v>
      </c>
      <c r="AF362" s="35"/>
    </row>
    <row r="363" customFormat="false" ht="78.75" hidden="false" customHeight="false" outlineLevel="0" collapsed="false">
      <c r="A363" s="22" t="s">
        <v>328</v>
      </c>
      <c r="B363" s="22"/>
      <c r="C363" s="44" t="s">
        <v>265</v>
      </c>
      <c r="D363" s="44" t="s">
        <v>29</v>
      </c>
      <c r="E363" s="44" t="s">
        <v>329</v>
      </c>
      <c r="F363" s="44"/>
      <c r="G363" s="45"/>
      <c r="H363" s="24" t="n">
        <f aca="false">H365</f>
        <v>500000</v>
      </c>
      <c r="I363" s="24" t="n">
        <f aca="false">I365</f>
        <v>0</v>
      </c>
      <c r="J363" s="24" t="n">
        <f aca="false">J365</f>
        <v>500000</v>
      </c>
      <c r="K363" s="24" t="n">
        <f aca="false">K365</f>
        <v>0</v>
      </c>
      <c r="L363" s="24" t="n">
        <f aca="false">L365</f>
        <v>500000</v>
      </c>
      <c r="M363" s="24" t="n">
        <f aca="false">M365</f>
        <v>0</v>
      </c>
      <c r="N363" s="32" t="n">
        <f aca="false">N365</f>
        <v>500000</v>
      </c>
      <c r="O363" s="32" t="n">
        <f aca="false">O365</f>
        <v>-100000</v>
      </c>
      <c r="P363" s="32" t="n">
        <f aca="false">P365</f>
        <v>400000</v>
      </c>
      <c r="Q363" s="32" t="n">
        <f aca="false">Q365</f>
        <v>0</v>
      </c>
      <c r="R363" s="32" t="n">
        <f aca="false">R365</f>
        <v>400000</v>
      </c>
      <c r="S363" s="32" t="n">
        <f aca="false">S365</f>
        <v>-300000</v>
      </c>
      <c r="T363" s="33" t="n">
        <f aca="false">T365</f>
        <v>1063000</v>
      </c>
      <c r="U363" s="33" t="n">
        <f aca="false">U365</f>
        <v>-100000</v>
      </c>
      <c r="V363" s="33" t="n">
        <f aca="false">V365</f>
        <v>963000</v>
      </c>
      <c r="W363" s="33" t="n">
        <f aca="false">W365</f>
        <v>0</v>
      </c>
      <c r="X363" s="33" t="n">
        <f aca="false">X365</f>
        <v>963000</v>
      </c>
      <c r="Y363" s="33" t="n">
        <f aca="false">Y365</f>
        <v>0</v>
      </c>
      <c r="Z363" s="33" t="n">
        <f aca="false">Z365</f>
        <v>963000</v>
      </c>
      <c r="AA363" s="33" t="n">
        <f aca="false">AA365</f>
        <v>0</v>
      </c>
      <c r="AB363" s="34" t="n">
        <f aca="false">AB365</f>
        <v>963000</v>
      </c>
      <c r="AC363" s="34" t="n">
        <f aca="false">AC365</f>
        <v>0</v>
      </c>
      <c r="AD363" s="34" t="n">
        <f aca="false">AD365</f>
        <v>963000</v>
      </c>
      <c r="AE363" s="35" t="n">
        <f aca="false">AB363+AC363-AD363</f>
        <v>0</v>
      </c>
      <c r="AF363" s="35"/>
    </row>
    <row r="364" customFormat="false" ht="47.25" hidden="false" customHeight="false" outlineLevel="0" collapsed="false">
      <c r="A364" s="58" t="s">
        <v>330</v>
      </c>
      <c r="B364" s="36"/>
      <c r="C364" s="59" t="s">
        <v>265</v>
      </c>
      <c r="D364" s="59" t="s">
        <v>29</v>
      </c>
      <c r="E364" s="69" t="s">
        <v>331</v>
      </c>
      <c r="F364" s="69"/>
      <c r="G364" s="70"/>
      <c r="H364" s="61" t="n">
        <f aca="false">H365</f>
        <v>500000</v>
      </c>
      <c r="I364" s="61" t="n">
        <f aca="false">I365</f>
        <v>0</v>
      </c>
      <c r="J364" s="61" t="n">
        <f aca="false">J365</f>
        <v>500000</v>
      </c>
      <c r="K364" s="61" t="n">
        <f aca="false">K365</f>
        <v>0</v>
      </c>
      <c r="L364" s="61" t="n">
        <f aca="false">L365</f>
        <v>500000</v>
      </c>
      <c r="M364" s="61" t="n">
        <f aca="false">M365</f>
        <v>0</v>
      </c>
      <c r="N364" s="62" t="n">
        <f aca="false">N365</f>
        <v>500000</v>
      </c>
      <c r="O364" s="62" t="n">
        <f aca="false">O365</f>
        <v>-100000</v>
      </c>
      <c r="P364" s="62" t="n">
        <f aca="false">P365</f>
        <v>400000</v>
      </c>
      <c r="Q364" s="62" t="n">
        <f aca="false">Q365</f>
        <v>0</v>
      </c>
      <c r="R364" s="62" t="n">
        <f aca="false">R365</f>
        <v>400000</v>
      </c>
      <c r="S364" s="62" t="n">
        <f aca="false">S365</f>
        <v>-300000</v>
      </c>
      <c r="T364" s="64" t="n">
        <f aca="false">T365</f>
        <v>1063000</v>
      </c>
      <c r="U364" s="64" t="n">
        <f aca="false">U365</f>
        <v>-100000</v>
      </c>
      <c r="V364" s="64" t="n">
        <f aca="false">V365</f>
        <v>963000</v>
      </c>
      <c r="W364" s="64" t="n">
        <f aca="false">W365</f>
        <v>0</v>
      </c>
      <c r="X364" s="64" t="n">
        <f aca="false">X365</f>
        <v>963000</v>
      </c>
      <c r="Y364" s="64" t="n">
        <f aca="false">Y365</f>
        <v>0</v>
      </c>
      <c r="Z364" s="64" t="n">
        <f aca="false">Z365</f>
        <v>963000</v>
      </c>
      <c r="AA364" s="64" t="n">
        <f aca="false">AA365</f>
        <v>0</v>
      </c>
      <c r="AB364" s="65" t="n">
        <f aca="false">AB365</f>
        <v>963000</v>
      </c>
      <c r="AC364" s="65" t="n">
        <f aca="false">AC365</f>
        <v>0</v>
      </c>
      <c r="AD364" s="65" t="n">
        <f aca="false">AD365</f>
        <v>963000</v>
      </c>
      <c r="AE364" s="35" t="n">
        <f aca="false">AB364+AC364-AD364</f>
        <v>0</v>
      </c>
      <c r="AF364" s="35"/>
    </row>
    <row r="365" customFormat="false" ht="31.5" hidden="false" customHeight="false" outlineLevel="0" collapsed="false">
      <c r="A365" s="46" t="s">
        <v>332</v>
      </c>
      <c r="B365" s="22"/>
      <c r="C365" s="66" t="s">
        <v>265</v>
      </c>
      <c r="D365" s="66" t="s">
        <v>29</v>
      </c>
      <c r="E365" s="30" t="s">
        <v>333</v>
      </c>
      <c r="F365" s="30"/>
      <c r="G365" s="31"/>
      <c r="H365" s="47" t="n">
        <f aca="false">H366</f>
        <v>500000</v>
      </c>
      <c r="I365" s="47" t="n">
        <f aca="false">I366</f>
        <v>0</v>
      </c>
      <c r="J365" s="47" t="n">
        <f aca="false">J366</f>
        <v>500000</v>
      </c>
      <c r="K365" s="47" t="n">
        <f aca="false">K366</f>
        <v>0</v>
      </c>
      <c r="L365" s="47" t="n">
        <f aca="false">L366</f>
        <v>500000</v>
      </c>
      <c r="M365" s="47" t="n">
        <f aca="false">M366</f>
        <v>0</v>
      </c>
      <c r="N365" s="48" t="n">
        <f aca="false">N366</f>
        <v>500000</v>
      </c>
      <c r="O365" s="48" t="n">
        <f aca="false">O366</f>
        <v>-100000</v>
      </c>
      <c r="P365" s="48" t="n">
        <f aca="false">P366</f>
        <v>400000</v>
      </c>
      <c r="Q365" s="48" t="n">
        <f aca="false">Q366</f>
        <v>0</v>
      </c>
      <c r="R365" s="48" t="n">
        <f aca="false">R366</f>
        <v>400000</v>
      </c>
      <c r="S365" s="48" t="n">
        <f aca="false">S366</f>
        <v>-300000</v>
      </c>
      <c r="T365" s="49" t="n">
        <f aca="false">T366</f>
        <v>1063000</v>
      </c>
      <c r="U365" s="49" t="n">
        <f aca="false">U366</f>
        <v>-100000</v>
      </c>
      <c r="V365" s="49" t="n">
        <f aca="false">V366</f>
        <v>963000</v>
      </c>
      <c r="W365" s="49" t="n">
        <f aca="false">W366</f>
        <v>0</v>
      </c>
      <c r="X365" s="49" t="n">
        <f aca="false">X366</f>
        <v>963000</v>
      </c>
      <c r="Y365" s="49" t="n">
        <f aca="false">Y366</f>
        <v>0</v>
      </c>
      <c r="Z365" s="49" t="n">
        <f aca="false">Z366</f>
        <v>963000</v>
      </c>
      <c r="AA365" s="49" t="n">
        <f aca="false">AA366</f>
        <v>0</v>
      </c>
      <c r="AB365" s="50" t="n">
        <f aca="false">AB366</f>
        <v>963000</v>
      </c>
      <c r="AC365" s="50" t="n">
        <f aca="false">AC366</f>
        <v>0</v>
      </c>
      <c r="AD365" s="50" t="n">
        <f aca="false">AD366</f>
        <v>963000</v>
      </c>
      <c r="AE365" s="35" t="n">
        <f aca="false">AB365+AC365-AD365</f>
        <v>0</v>
      </c>
      <c r="AF365" s="35"/>
    </row>
    <row r="366" customFormat="false" ht="63" hidden="false" customHeight="false" outlineLevel="0" collapsed="false">
      <c r="A366" s="46" t="s">
        <v>160</v>
      </c>
      <c r="B366" s="22"/>
      <c r="C366" s="30" t="s">
        <v>265</v>
      </c>
      <c r="D366" s="30" t="s">
        <v>29</v>
      </c>
      <c r="E366" s="30" t="s">
        <v>333</v>
      </c>
      <c r="F366" s="30" t="n">
        <v>400</v>
      </c>
      <c r="G366" s="31"/>
      <c r="H366" s="47" t="n">
        <f aca="false">H367</f>
        <v>500000</v>
      </c>
      <c r="I366" s="47" t="n">
        <f aca="false">I367</f>
        <v>0</v>
      </c>
      <c r="J366" s="47" t="n">
        <f aca="false">J367</f>
        <v>500000</v>
      </c>
      <c r="K366" s="47" t="n">
        <f aca="false">K367</f>
        <v>0</v>
      </c>
      <c r="L366" s="47" t="n">
        <f aca="false">L367</f>
        <v>500000</v>
      </c>
      <c r="M366" s="47" t="n">
        <f aca="false">M367</f>
        <v>0</v>
      </c>
      <c r="N366" s="48" t="n">
        <f aca="false">N367</f>
        <v>500000</v>
      </c>
      <c r="O366" s="48" t="n">
        <f aca="false">O367</f>
        <v>-100000</v>
      </c>
      <c r="P366" s="48" t="n">
        <f aca="false">P367</f>
        <v>400000</v>
      </c>
      <c r="Q366" s="48" t="n">
        <f aca="false">Q367</f>
        <v>0</v>
      </c>
      <c r="R366" s="48" t="n">
        <f aca="false">R367</f>
        <v>400000</v>
      </c>
      <c r="S366" s="48" t="n">
        <f aca="false">S367</f>
        <v>-300000</v>
      </c>
      <c r="T366" s="49" t="n">
        <f aca="false">T367</f>
        <v>1063000</v>
      </c>
      <c r="U366" s="49" t="n">
        <f aca="false">U367</f>
        <v>-100000</v>
      </c>
      <c r="V366" s="49" t="n">
        <f aca="false">V367</f>
        <v>963000</v>
      </c>
      <c r="W366" s="49" t="n">
        <f aca="false">W367</f>
        <v>0</v>
      </c>
      <c r="X366" s="49" t="n">
        <f aca="false">X367</f>
        <v>963000</v>
      </c>
      <c r="Y366" s="49" t="n">
        <f aca="false">Y367</f>
        <v>0</v>
      </c>
      <c r="Z366" s="49" t="n">
        <f aca="false">Z367</f>
        <v>963000</v>
      </c>
      <c r="AA366" s="49" t="n">
        <f aca="false">AA367</f>
        <v>0</v>
      </c>
      <c r="AB366" s="50" t="n">
        <f aca="false">AB367</f>
        <v>963000</v>
      </c>
      <c r="AC366" s="50" t="n">
        <f aca="false">AC367</f>
        <v>0</v>
      </c>
      <c r="AD366" s="50" t="n">
        <f aca="false">AD367</f>
        <v>963000</v>
      </c>
      <c r="AE366" s="35" t="n">
        <f aca="false">AB366+AC366-AD366</f>
        <v>0</v>
      </c>
      <c r="AF366" s="35"/>
    </row>
    <row r="367" customFormat="false" ht="15.75" hidden="false" customHeight="false" outlineLevel="0" collapsed="false">
      <c r="A367" s="46" t="s">
        <v>294</v>
      </c>
      <c r="B367" s="22"/>
      <c r="C367" s="30" t="s">
        <v>265</v>
      </c>
      <c r="D367" s="30" t="s">
        <v>29</v>
      </c>
      <c r="E367" s="30" t="s">
        <v>333</v>
      </c>
      <c r="F367" s="30" t="n">
        <v>410</v>
      </c>
      <c r="G367" s="31"/>
      <c r="H367" s="47" t="n">
        <v>500000</v>
      </c>
      <c r="I367" s="74"/>
      <c r="J367" s="74" t="n">
        <f aca="false">H367</f>
        <v>500000</v>
      </c>
      <c r="K367" s="74" t="n">
        <f aca="false">I367</f>
        <v>0</v>
      </c>
      <c r="L367" s="74" t="n">
        <f aca="false">J367</f>
        <v>500000</v>
      </c>
      <c r="M367" s="25" t="n">
        <v>0</v>
      </c>
      <c r="N367" s="53" t="n">
        <v>500000</v>
      </c>
      <c r="O367" s="54" t="n">
        <v>-100000</v>
      </c>
      <c r="P367" s="53" t="n">
        <f aca="false">N367+O367</f>
        <v>400000</v>
      </c>
      <c r="Q367" s="25" t="n">
        <v>0</v>
      </c>
      <c r="R367" s="53" t="n">
        <f aca="false">P367+Q367</f>
        <v>400000</v>
      </c>
      <c r="S367" s="25" t="n">
        <v>-300000</v>
      </c>
      <c r="T367" s="49" t="n">
        <v>1063000</v>
      </c>
      <c r="U367" s="30" t="n">
        <v>-100000</v>
      </c>
      <c r="V367" s="49" t="n">
        <f aca="false">T367+U367</f>
        <v>963000</v>
      </c>
      <c r="W367" s="30" t="n">
        <v>0</v>
      </c>
      <c r="X367" s="49" t="n">
        <f aca="false">V367</f>
        <v>963000</v>
      </c>
      <c r="Y367" s="30" t="n">
        <v>0</v>
      </c>
      <c r="Z367" s="49" t="n">
        <f aca="false">X367</f>
        <v>963000</v>
      </c>
      <c r="AA367" s="30" t="n">
        <v>0</v>
      </c>
      <c r="AB367" s="50" t="n">
        <f aca="false">Z367</f>
        <v>963000</v>
      </c>
      <c r="AC367" s="50" t="n">
        <v>0</v>
      </c>
      <c r="AD367" s="50" t="n">
        <f aca="false">AB367+AC367</f>
        <v>963000</v>
      </c>
      <c r="AE367" s="35" t="n">
        <f aca="false">AB367+AC367-AD367</f>
        <v>0</v>
      </c>
      <c r="AF367" s="35"/>
    </row>
    <row r="368" customFormat="false" ht="94.5" hidden="false" customHeight="false" outlineLevel="0" collapsed="false">
      <c r="A368" s="22" t="s">
        <v>334</v>
      </c>
      <c r="B368" s="22"/>
      <c r="C368" s="56" t="s">
        <v>265</v>
      </c>
      <c r="D368" s="56" t="s">
        <v>29</v>
      </c>
      <c r="E368" s="56" t="s">
        <v>335</v>
      </c>
      <c r="F368" s="56"/>
      <c r="G368" s="45"/>
      <c r="H368" s="24" t="n">
        <f aca="false">H369+H377+H387</f>
        <v>1914066</v>
      </c>
      <c r="I368" s="24" t="n">
        <f aca="false">I369+I377+I387</f>
        <v>0</v>
      </c>
      <c r="J368" s="24" t="n">
        <f aca="false">J369+J377+J387</f>
        <v>1914066</v>
      </c>
      <c r="K368" s="24" t="n">
        <f aca="false">K369+K377+K387</f>
        <v>0</v>
      </c>
      <c r="L368" s="24" t="n">
        <f aca="false">L369+L377+L387</f>
        <v>1914066</v>
      </c>
      <c r="M368" s="24" t="n">
        <f aca="false">M369+M377+M387</f>
        <v>0</v>
      </c>
      <c r="N368" s="32" t="n">
        <f aca="false">N369+N377+N387</f>
        <v>1914066</v>
      </c>
      <c r="O368" s="32" t="n">
        <f aca="false">O369+O377+O387</f>
        <v>12827934</v>
      </c>
      <c r="P368" s="32" t="n">
        <f aca="false">P369+P377+P387</f>
        <v>14742000</v>
      </c>
      <c r="Q368" s="32" t="n">
        <f aca="false">Q369+Q377+Q387</f>
        <v>0</v>
      </c>
      <c r="R368" s="32" t="n">
        <f aca="false">R369+R377+R387</f>
        <v>14742000</v>
      </c>
      <c r="S368" s="32" t="n">
        <f aca="false">S369+S377+S387</f>
        <v>248942</v>
      </c>
      <c r="T368" s="33" t="n">
        <f aca="false">T369+T382+T387</f>
        <v>2500000</v>
      </c>
      <c r="U368" s="33" t="n">
        <f aca="false">U369+U382+U387</f>
        <v>0</v>
      </c>
      <c r="V368" s="33" t="n">
        <f aca="false">V369+V382+V387</f>
        <v>2500000</v>
      </c>
      <c r="W368" s="33" t="n">
        <f aca="false">W369+W382+W387</f>
        <v>0</v>
      </c>
      <c r="X368" s="33" t="n">
        <f aca="false">X369+X382+X387</f>
        <v>2500000</v>
      </c>
      <c r="Y368" s="33" t="n">
        <f aca="false">Y369+Y382+Y387</f>
        <v>0</v>
      </c>
      <c r="Z368" s="33" t="n">
        <f aca="false">Z369+Z382+Z387</f>
        <v>2500000</v>
      </c>
      <c r="AA368" s="33" t="n">
        <f aca="false">AA369+AA382+AA387</f>
        <v>-400000</v>
      </c>
      <c r="AB368" s="34" t="n">
        <f aca="false">AB369+AB382+AB387</f>
        <v>2100000</v>
      </c>
      <c r="AC368" s="34" t="n">
        <f aca="false">AC369+AC382+AC387</f>
        <v>-400000</v>
      </c>
      <c r="AD368" s="34" t="n">
        <f aca="false">AD369+AD382+AD387</f>
        <v>1700000</v>
      </c>
      <c r="AE368" s="35" t="n">
        <f aca="false">AB368+AC368-AD368</f>
        <v>0</v>
      </c>
      <c r="AF368" s="35"/>
    </row>
    <row r="369" customFormat="false" ht="15.75" hidden="false" customHeight="false" outlineLevel="0" collapsed="false">
      <c r="A369" s="36" t="s">
        <v>336</v>
      </c>
      <c r="B369" s="36"/>
      <c r="C369" s="75" t="s">
        <v>265</v>
      </c>
      <c r="D369" s="75" t="s">
        <v>29</v>
      </c>
      <c r="E369" s="75" t="s">
        <v>337</v>
      </c>
      <c r="F369" s="75"/>
      <c r="G369" s="39"/>
      <c r="H369" s="40" t="n">
        <f aca="false">H370</f>
        <v>1864066</v>
      </c>
      <c r="I369" s="40" t="n">
        <f aca="false">I370</f>
        <v>0</v>
      </c>
      <c r="J369" s="40" t="n">
        <f aca="false">J370</f>
        <v>1864066</v>
      </c>
      <c r="K369" s="40" t="n">
        <f aca="false">K370</f>
        <v>0</v>
      </c>
      <c r="L369" s="40" t="n">
        <f aca="false">L370</f>
        <v>1864066</v>
      </c>
      <c r="M369" s="40" t="n">
        <f aca="false">M370</f>
        <v>0</v>
      </c>
      <c r="N369" s="41" t="n">
        <f aca="false">N370</f>
        <v>1864066</v>
      </c>
      <c r="O369" s="41" t="n">
        <f aca="false">O370</f>
        <v>12577934</v>
      </c>
      <c r="P369" s="41" t="n">
        <f aca="false">P370</f>
        <v>14442000</v>
      </c>
      <c r="Q369" s="41" t="n">
        <f aca="false">Q370</f>
        <v>0</v>
      </c>
      <c r="R369" s="41" t="n">
        <f aca="false">R370</f>
        <v>14442000</v>
      </c>
      <c r="S369" s="41" t="n">
        <f aca="false">S370</f>
        <v>248942</v>
      </c>
      <c r="T369" s="42" t="n">
        <f aca="false">T370</f>
        <v>1600000</v>
      </c>
      <c r="U369" s="42" t="n">
        <f aca="false">U370</f>
        <v>0</v>
      </c>
      <c r="V369" s="42" t="n">
        <f aca="false">V370</f>
        <v>1600000</v>
      </c>
      <c r="W369" s="42" t="n">
        <f aca="false">W370</f>
        <v>0</v>
      </c>
      <c r="X369" s="42" t="n">
        <f aca="false">X370</f>
        <v>1600000</v>
      </c>
      <c r="Y369" s="42" t="n">
        <f aca="false">Y370</f>
        <v>0</v>
      </c>
      <c r="Z369" s="42" t="n">
        <f aca="false">Z370</f>
        <v>1600000</v>
      </c>
      <c r="AA369" s="42" t="n">
        <f aca="false">AA370</f>
        <v>0</v>
      </c>
      <c r="AB369" s="43" t="n">
        <f aca="false">AB370</f>
        <v>1600000</v>
      </c>
      <c r="AC369" s="43" t="n">
        <f aca="false">AC370</f>
        <v>-300000</v>
      </c>
      <c r="AD369" s="43" t="n">
        <f aca="false">AD370</f>
        <v>1300000</v>
      </c>
      <c r="AE369" s="35" t="n">
        <f aca="false">AB369+AC369-AD369</f>
        <v>0</v>
      </c>
      <c r="AF369" s="35"/>
    </row>
    <row r="370" customFormat="false" ht="63" hidden="false" customHeight="false" outlineLevel="0" collapsed="false">
      <c r="A370" s="58" t="s">
        <v>338</v>
      </c>
      <c r="B370" s="46"/>
      <c r="C370" s="66" t="s">
        <v>265</v>
      </c>
      <c r="D370" s="66" t="s">
        <v>29</v>
      </c>
      <c r="E370" s="83" t="s">
        <v>339</v>
      </c>
      <c r="F370" s="83"/>
      <c r="G370" s="31"/>
      <c r="H370" s="47" t="n">
        <f aca="false">H371+H374</f>
        <v>1864066</v>
      </c>
      <c r="I370" s="47" t="n">
        <f aca="false">I371+I374</f>
        <v>0</v>
      </c>
      <c r="J370" s="47" t="n">
        <f aca="false">J371+J374</f>
        <v>1864066</v>
      </c>
      <c r="K370" s="47" t="n">
        <f aca="false">K371+K374</f>
        <v>0</v>
      </c>
      <c r="L370" s="47" t="n">
        <f aca="false">L371+L374</f>
        <v>1864066</v>
      </c>
      <c r="M370" s="47" t="n">
        <f aca="false">M371+M374</f>
        <v>0</v>
      </c>
      <c r="N370" s="48" t="n">
        <f aca="false">N371+N374+N379</f>
        <v>1864066</v>
      </c>
      <c r="O370" s="48" t="n">
        <f aca="false">O371+O374+O379</f>
        <v>12577934</v>
      </c>
      <c r="P370" s="48" t="n">
        <f aca="false">P371+P374+P379</f>
        <v>14442000</v>
      </c>
      <c r="Q370" s="48" t="n">
        <f aca="false">Q371+Q374+Q379</f>
        <v>0</v>
      </c>
      <c r="R370" s="48" t="n">
        <f aca="false">R371+R374+R379</f>
        <v>14442000</v>
      </c>
      <c r="S370" s="48" t="n">
        <f aca="false">S371+S374+S379</f>
        <v>248942</v>
      </c>
      <c r="T370" s="49" t="n">
        <f aca="false">T371+T374+T379</f>
        <v>1600000</v>
      </c>
      <c r="U370" s="49" t="n">
        <f aca="false">U371+U374+U379</f>
        <v>0</v>
      </c>
      <c r="V370" s="49" t="n">
        <f aca="false">V371+V374+V379</f>
        <v>1600000</v>
      </c>
      <c r="W370" s="49" t="n">
        <f aca="false">W371+W374+W379</f>
        <v>0</v>
      </c>
      <c r="X370" s="49" t="n">
        <f aca="false">X371+X374+X379</f>
        <v>1600000</v>
      </c>
      <c r="Y370" s="49" t="n">
        <f aca="false">Y371+Y374+Y379</f>
        <v>0</v>
      </c>
      <c r="Z370" s="49" t="n">
        <f aca="false">Z371+Z374+Z379</f>
        <v>1600000</v>
      </c>
      <c r="AA370" s="49" t="n">
        <f aca="false">AA371+AA374+AA379</f>
        <v>0</v>
      </c>
      <c r="AB370" s="50" t="n">
        <f aca="false">AB371+AB374+AB379</f>
        <v>1600000</v>
      </c>
      <c r="AC370" s="50" t="n">
        <f aca="false">AC371+AC374+AC379</f>
        <v>-300000</v>
      </c>
      <c r="AD370" s="50" t="n">
        <f aca="false">AD371+AD374+AD379</f>
        <v>1300000</v>
      </c>
      <c r="AE370" s="35" t="n">
        <f aca="false">AB370+AC370-AD370</f>
        <v>0</v>
      </c>
      <c r="AF370" s="35"/>
    </row>
    <row r="371" customFormat="false" ht="63" hidden="false" customHeight="false" outlineLevel="0" collapsed="false">
      <c r="A371" s="46" t="s">
        <v>340</v>
      </c>
      <c r="B371" s="22"/>
      <c r="C371" s="66" t="s">
        <v>265</v>
      </c>
      <c r="D371" s="66" t="s">
        <v>29</v>
      </c>
      <c r="E371" s="79" t="s">
        <v>341</v>
      </c>
      <c r="F371" s="79"/>
      <c r="G371" s="31"/>
      <c r="H371" s="47" t="n">
        <f aca="false">H372</f>
        <v>100000</v>
      </c>
      <c r="I371" s="47" t="n">
        <f aca="false">I372</f>
        <v>0</v>
      </c>
      <c r="J371" s="47" t="n">
        <f aca="false">J372</f>
        <v>100000</v>
      </c>
      <c r="K371" s="47" t="n">
        <f aca="false">K372</f>
        <v>0</v>
      </c>
      <c r="L371" s="47" t="n">
        <f aca="false">L372</f>
        <v>100000</v>
      </c>
      <c r="M371" s="47" t="n">
        <f aca="false">M372</f>
        <v>0</v>
      </c>
      <c r="N371" s="48" t="n">
        <f aca="false">N372</f>
        <v>100000</v>
      </c>
      <c r="O371" s="48" t="n">
        <f aca="false">O372</f>
        <v>0</v>
      </c>
      <c r="P371" s="48" t="n">
        <f aca="false">P372</f>
        <v>100000</v>
      </c>
      <c r="Q371" s="48" t="n">
        <f aca="false">Q372</f>
        <v>0</v>
      </c>
      <c r="R371" s="48" t="n">
        <f aca="false">R372</f>
        <v>100000</v>
      </c>
      <c r="S371" s="48" t="n">
        <f aca="false">S372</f>
        <v>248942</v>
      </c>
      <c r="T371" s="49" t="n">
        <f aca="false">T372</f>
        <v>1600000</v>
      </c>
      <c r="U371" s="49" t="n">
        <f aca="false">U372</f>
        <v>0</v>
      </c>
      <c r="V371" s="49" t="n">
        <f aca="false">V372</f>
        <v>1600000</v>
      </c>
      <c r="W371" s="49" t="n">
        <f aca="false">W372</f>
        <v>0</v>
      </c>
      <c r="X371" s="49" t="n">
        <f aca="false">X372</f>
        <v>1600000</v>
      </c>
      <c r="Y371" s="49" t="n">
        <f aca="false">Y372</f>
        <v>0</v>
      </c>
      <c r="Z371" s="49" t="n">
        <f aca="false">Z372</f>
        <v>1600000</v>
      </c>
      <c r="AA371" s="49" t="n">
        <f aca="false">AA372</f>
        <v>0</v>
      </c>
      <c r="AB371" s="50" t="n">
        <f aca="false">AB372</f>
        <v>1600000</v>
      </c>
      <c r="AC371" s="50" t="n">
        <f aca="false">AC372</f>
        <v>-300000</v>
      </c>
      <c r="AD371" s="50" t="n">
        <f aca="false">AD372</f>
        <v>1300000</v>
      </c>
      <c r="AE371" s="35" t="n">
        <f aca="false">AB371+AC371-AD371</f>
        <v>0</v>
      </c>
      <c r="AF371" s="35"/>
    </row>
    <row r="372" customFormat="false" ht="47.25" hidden="false" customHeight="false" outlineLevel="0" collapsed="false">
      <c r="A372" s="98" t="s">
        <v>46</v>
      </c>
      <c r="B372" s="22"/>
      <c r="C372" s="66" t="s">
        <v>265</v>
      </c>
      <c r="D372" s="66" t="s">
        <v>29</v>
      </c>
      <c r="E372" s="79" t="s">
        <v>341</v>
      </c>
      <c r="F372" s="79" t="s">
        <v>59</v>
      </c>
      <c r="G372" s="57"/>
      <c r="H372" s="47" t="n">
        <f aca="false">H373</f>
        <v>100000</v>
      </c>
      <c r="I372" s="47" t="n">
        <f aca="false">I373</f>
        <v>0</v>
      </c>
      <c r="J372" s="47" t="n">
        <f aca="false">J373</f>
        <v>100000</v>
      </c>
      <c r="K372" s="47" t="n">
        <f aca="false">K373</f>
        <v>0</v>
      </c>
      <c r="L372" s="47" t="n">
        <f aca="false">L373</f>
        <v>100000</v>
      </c>
      <c r="M372" s="47" t="n">
        <f aca="false">M373</f>
        <v>0</v>
      </c>
      <c r="N372" s="48" t="n">
        <f aca="false">N373</f>
        <v>100000</v>
      </c>
      <c r="O372" s="48" t="n">
        <f aca="false">O373</f>
        <v>0</v>
      </c>
      <c r="P372" s="48" t="n">
        <f aca="false">P373</f>
        <v>100000</v>
      </c>
      <c r="Q372" s="48" t="n">
        <f aca="false">Q373</f>
        <v>0</v>
      </c>
      <c r="R372" s="48" t="n">
        <f aca="false">R373</f>
        <v>100000</v>
      </c>
      <c r="S372" s="48" t="n">
        <f aca="false">S373</f>
        <v>248942</v>
      </c>
      <c r="T372" s="49" t="n">
        <f aca="false">T373</f>
        <v>1600000</v>
      </c>
      <c r="U372" s="49" t="n">
        <f aca="false">U373</f>
        <v>0</v>
      </c>
      <c r="V372" s="49" t="n">
        <f aca="false">V373</f>
        <v>1600000</v>
      </c>
      <c r="W372" s="49" t="n">
        <f aca="false">W373</f>
        <v>0</v>
      </c>
      <c r="X372" s="49" t="n">
        <f aca="false">X373</f>
        <v>1600000</v>
      </c>
      <c r="Y372" s="49" t="n">
        <f aca="false">Y373</f>
        <v>0</v>
      </c>
      <c r="Z372" s="49" t="n">
        <f aca="false">Z373</f>
        <v>1600000</v>
      </c>
      <c r="AA372" s="49" t="n">
        <f aca="false">AA373</f>
        <v>0</v>
      </c>
      <c r="AB372" s="50" t="n">
        <f aca="false">AB373</f>
        <v>1600000</v>
      </c>
      <c r="AC372" s="50" t="n">
        <f aca="false">AC373</f>
        <v>-300000</v>
      </c>
      <c r="AD372" s="50" t="n">
        <f aca="false">AD373</f>
        <v>1300000</v>
      </c>
      <c r="AE372" s="35" t="n">
        <f aca="false">AB372+AC372-AD372</f>
        <v>0</v>
      </c>
      <c r="AF372" s="35"/>
    </row>
    <row r="373" customFormat="false" ht="63" hidden="false" customHeight="false" outlineLevel="0" collapsed="false">
      <c r="A373" s="98" t="s">
        <v>47</v>
      </c>
      <c r="B373" s="36"/>
      <c r="C373" s="66" t="s">
        <v>265</v>
      </c>
      <c r="D373" s="66" t="s">
        <v>29</v>
      </c>
      <c r="E373" s="79" t="s">
        <v>341</v>
      </c>
      <c r="F373" s="79" t="s">
        <v>60</v>
      </c>
      <c r="G373" s="60"/>
      <c r="H373" s="61" t="n">
        <v>100000</v>
      </c>
      <c r="I373" s="74"/>
      <c r="J373" s="74" t="n">
        <f aca="false">H373</f>
        <v>100000</v>
      </c>
      <c r="K373" s="74" t="n">
        <f aca="false">I373</f>
        <v>0</v>
      </c>
      <c r="L373" s="74" t="n">
        <f aca="false">J373</f>
        <v>100000</v>
      </c>
      <c r="M373" s="25" t="n">
        <v>0</v>
      </c>
      <c r="N373" s="53" t="n">
        <v>100000</v>
      </c>
      <c r="O373" s="54" t="n">
        <v>0</v>
      </c>
      <c r="P373" s="53" t="n">
        <f aca="false">N373+O373</f>
        <v>100000</v>
      </c>
      <c r="Q373" s="25" t="n">
        <v>0</v>
      </c>
      <c r="R373" s="53" t="n">
        <f aca="false">P373+Q373</f>
        <v>100000</v>
      </c>
      <c r="S373" s="25" t="n">
        <v>248942</v>
      </c>
      <c r="T373" s="49" t="n">
        <v>1600000</v>
      </c>
      <c r="U373" s="30" t="n">
        <v>0</v>
      </c>
      <c r="V373" s="49" t="n">
        <f aca="false">T373+U373</f>
        <v>1600000</v>
      </c>
      <c r="W373" s="30" t="n">
        <v>0</v>
      </c>
      <c r="X373" s="49" t="n">
        <f aca="false">V373</f>
        <v>1600000</v>
      </c>
      <c r="Y373" s="30" t="n">
        <v>0</v>
      </c>
      <c r="Z373" s="49" t="n">
        <f aca="false">X373</f>
        <v>1600000</v>
      </c>
      <c r="AA373" s="30" t="n">
        <v>0</v>
      </c>
      <c r="AB373" s="50" t="n">
        <f aca="false">Z373</f>
        <v>1600000</v>
      </c>
      <c r="AC373" s="50" t="n">
        <v>-300000</v>
      </c>
      <c r="AD373" s="50" t="n">
        <f aca="false">AB373+AC373</f>
        <v>1300000</v>
      </c>
      <c r="AE373" s="35" t="n">
        <f aca="false">AB373+AC373-AD373</f>
        <v>0</v>
      </c>
      <c r="AF373" s="35"/>
    </row>
    <row r="374" customFormat="false" ht="59.25" hidden="true" customHeight="true" outlineLevel="0" collapsed="false">
      <c r="A374" s="46" t="s">
        <v>342</v>
      </c>
      <c r="B374" s="22"/>
      <c r="C374" s="66" t="s">
        <v>265</v>
      </c>
      <c r="D374" s="66" t="s">
        <v>29</v>
      </c>
      <c r="E374" s="82" t="s">
        <v>343</v>
      </c>
      <c r="F374" s="82"/>
      <c r="G374" s="67"/>
      <c r="H374" s="47" t="n">
        <f aca="false">H375</f>
        <v>1764066</v>
      </c>
      <c r="I374" s="47" t="n">
        <f aca="false">I375</f>
        <v>0</v>
      </c>
      <c r="J374" s="47" t="n">
        <f aca="false">J375</f>
        <v>1764066</v>
      </c>
      <c r="K374" s="47" t="n">
        <f aca="false">K375</f>
        <v>0</v>
      </c>
      <c r="L374" s="47" t="n">
        <f aca="false">L375</f>
        <v>1764066</v>
      </c>
      <c r="M374" s="47" t="n">
        <f aca="false">M375</f>
        <v>0</v>
      </c>
      <c r="N374" s="48" t="n">
        <f aca="false">N375</f>
        <v>1764066</v>
      </c>
      <c r="O374" s="48" t="n">
        <f aca="false">O375</f>
        <v>-329866</v>
      </c>
      <c r="P374" s="48" t="n">
        <f aca="false">P375</f>
        <v>1434200</v>
      </c>
      <c r="Q374" s="48" t="n">
        <f aca="false">Q375</f>
        <v>0</v>
      </c>
      <c r="R374" s="48" t="n">
        <f aca="false">R375</f>
        <v>1434200</v>
      </c>
      <c r="S374" s="48" t="n">
        <f aca="false">S375</f>
        <v>0</v>
      </c>
      <c r="T374" s="49" t="n">
        <f aca="false">T375</f>
        <v>0</v>
      </c>
      <c r="U374" s="30"/>
      <c r="V374" s="30"/>
      <c r="W374" s="30"/>
      <c r="X374" s="30"/>
      <c r="Y374" s="30"/>
      <c r="Z374" s="30"/>
      <c r="AA374" s="30"/>
      <c r="AB374" s="50"/>
      <c r="AC374" s="50"/>
      <c r="AD374" s="50"/>
      <c r="AE374" s="35" t="n">
        <f aca="false">AB374+AC374-AD374</f>
        <v>0</v>
      </c>
      <c r="AF374" s="35"/>
    </row>
    <row r="375" customFormat="false" ht="63" hidden="true" customHeight="false" outlineLevel="0" collapsed="false">
      <c r="A375" s="46" t="s">
        <v>160</v>
      </c>
      <c r="B375" s="22"/>
      <c r="C375" s="66" t="s">
        <v>265</v>
      </c>
      <c r="D375" s="66" t="s">
        <v>29</v>
      </c>
      <c r="E375" s="82" t="s">
        <v>343</v>
      </c>
      <c r="F375" s="82" t="s">
        <v>161</v>
      </c>
      <c r="G375" s="67"/>
      <c r="H375" s="47" t="n">
        <f aca="false">H376</f>
        <v>1764066</v>
      </c>
      <c r="I375" s="47" t="n">
        <f aca="false">I376</f>
        <v>0</v>
      </c>
      <c r="J375" s="47" t="n">
        <f aca="false">J376</f>
        <v>1764066</v>
      </c>
      <c r="K375" s="47" t="n">
        <f aca="false">K376</f>
        <v>0</v>
      </c>
      <c r="L375" s="47" t="n">
        <f aca="false">L376</f>
        <v>1764066</v>
      </c>
      <c r="M375" s="47" t="n">
        <f aca="false">M376</f>
        <v>0</v>
      </c>
      <c r="N375" s="48" t="n">
        <f aca="false">N376</f>
        <v>1764066</v>
      </c>
      <c r="O375" s="48" t="n">
        <f aca="false">O376</f>
        <v>-329866</v>
      </c>
      <c r="P375" s="48" t="n">
        <f aca="false">P376</f>
        <v>1434200</v>
      </c>
      <c r="Q375" s="48" t="n">
        <f aca="false">Q376</f>
        <v>0</v>
      </c>
      <c r="R375" s="48" t="n">
        <f aca="false">R376</f>
        <v>1434200</v>
      </c>
      <c r="S375" s="48" t="n">
        <f aca="false">S376</f>
        <v>0</v>
      </c>
      <c r="T375" s="49" t="n">
        <f aca="false">T376</f>
        <v>0</v>
      </c>
      <c r="U375" s="30"/>
      <c r="V375" s="30"/>
      <c r="W375" s="30"/>
      <c r="X375" s="30"/>
      <c r="Y375" s="30"/>
      <c r="Z375" s="30"/>
      <c r="AA375" s="30"/>
      <c r="AB375" s="50"/>
      <c r="AC375" s="50"/>
      <c r="AD375" s="50"/>
      <c r="AE375" s="35" t="n">
        <f aca="false">AB375+AC375-AD375</f>
        <v>0</v>
      </c>
      <c r="AF375" s="35"/>
    </row>
    <row r="376" customFormat="false" ht="15.75" hidden="true" customHeight="false" outlineLevel="0" collapsed="false">
      <c r="A376" s="46" t="s">
        <v>162</v>
      </c>
      <c r="B376" s="22"/>
      <c r="C376" s="66" t="s">
        <v>265</v>
      </c>
      <c r="D376" s="66" t="s">
        <v>29</v>
      </c>
      <c r="E376" s="82" t="s">
        <v>343</v>
      </c>
      <c r="F376" s="82" t="s">
        <v>163</v>
      </c>
      <c r="G376" s="67"/>
      <c r="H376" s="47" t="n">
        <v>1764066</v>
      </c>
      <c r="I376" s="74"/>
      <c r="J376" s="74" t="n">
        <f aca="false">H376</f>
        <v>1764066</v>
      </c>
      <c r="K376" s="74" t="n">
        <f aca="false">I376</f>
        <v>0</v>
      </c>
      <c r="L376" s="74" t="n">
        <f aca="false">J376</f>
        <v>1764066</v>
      </c>
      <c r="M376" s="25" t="n">
        <v>0</v>
      </c>
      <c r="N376" s="53" t="n">
        <v>1764066</v>
      </c>
      <c r="O376" s="54" t="n">
        <v>-329866</v>
      </c>
      <c r="P376" s="53" t="n">
        <f aca="false">N376+O376</f>
        <v>1434200</v>
      </c>
      <c r="Q376" s="25" t="n">
        <v>0</v>
      </c>
      <c r="R376" s="53" t="n">
        <f aca="false">P376+Q376</f>
        <v>1434200</v>
      </c>
      <c r="S376" s="25" t="n">
        <v>0</v>
      </c>
      <c r="T376" s="49" t="n">
        <v>0</v>
      </c>
      <c r="U376" s="30"/>
      <c r="V376" s="30"/>
      <c r="W376" s="30"/>
      <c r="X376" s="30"/>
      <c r="Y376" s="30"/>
      <c r="Z376" s="30"/>
      <c r="AA376" s="30"/>
      <c r="AB376" s="50"/>
      <c r="AC376" s="50"/>
      <c r="AD376" s="50"/>
      <c r="AE376" s="35" t="n">
        <f aca="false">AB376+AC376-AD376</f>
        <v>0</v>
      </c>
      <c r="AF376" s="35"/>
    </row>
    <row r="377" customFormat="false" ht="31.5" hidden="true" customHeight="false" outlineLevel="0" collapsed="false">
      <c r="A377" s="36" t="s">
        <v>344</v>
      </c>
      <c r="B377" s="22"/>
      <c r="C377" s="75" t="s">
        <v>265</v>
      </c>
      <c r="D377" s="75" t="s">
        <v>29</v>
      </c>
      <c r="E377" s="99" t="s">
        <v>345</v>
      </c>
      <c r="F377" s="99"/>
      <c r="G377" s="76"/>
      <c r="H377" s="40" t="n">
        <f aca="false">H378</f>
        <v>0</v>
      </c>
      <c r="I377" s="40" t="n">
        <f aca="false">I378</f>
        <v>0</v>
      </c>
      <c r="J377" s="40" t="n">
        <f aca="false">J378</f>
        <v>0</v>
      </c>
      <c r="K377" s="40" t="n">
        <f aca="false">K378</f>
        <v>0</v>
      </c>
      <c r="L377" s="40" t="n">
        <f aca="false">L378</f>
        <v>0</v>
      </c>
      <c r="M377" s="40" t="n">
        <f aca="false">M378</f>
        <v>0</v>
      </c>
      <c r="N377" s="41" t="n">
        <f aca="false">N378</f>
        <v>0</v>
      </c>
      <c r="O377" s="54"/>
      <c r="P377" s="53" t="n">
        <f aca="false">N377+O377</f>
        <v>0</v>
      </c>
      <c r="Q377" s="25"/>
      <c r="R377" s="26"/>
      <c r="S377" s="25"/>
      <c r="T377" s="49"/>
      <c r="U377" s="30"/>
      <c r="V377" s="30"/>
      <c r="W377" s="30"/>
      <c r="X377" s="30"/>
      <c r="Y377" s="30"/>
      <c r="Z377" s="30"/>
      <c r="AA377" s="30"/>
      <c r="AB377" s="50"/>
      <c r="AC377" s="50"/>
      <c r="AD377" s="50"/>
      <c r="AE377" s="35" t="n">
        <f aca="false">AB377+AC377-AD377</f>
        <v>0</v>
      </c>
      <c r="AF377" s="35"/>
    </row>
    <row r="378" customFormat="false" ht="94.5" hidden="true" customHeight="false" outlineLevel="0" collapsed="false">
      <c r="A378" s="58" t="s">
        <v>346</v>
      </c>
      <c r="B378" s="22"/>
      <c r="C378" s="66" t="s">
        <v>265</v>
      </c>
      <c r="D378" s="66" t="s">
        <v>29</v>
      </c>
      <c r="E378" s="83" t="s">
        <v>347</v>
      </c>
      <c r="F378" s="83"/>
      <c r="G378" s="67"/>
      <c r="H378" s="47" t="n">
        <f aca="false">H379</f>
        <v>0</v>
      </c>
      <c r="I378" s="47" t="n">
        <f aca="false">I379</f>
        <v>0</v>
      </c>
      <c r="J378" s="47" t="n">
        <f aca="false">J379</f>
        <v>0</v>
      </c>
      <c r="K378" s="47" t="n">
        <f aca="false">K379</f>
        <v>0</v>
      </c>
      <c r="L378" s="47" t="n">
        <f aca="false">L379</f>
        <v>0</v>
      </c>
      <c r="M378" s="47" t="n">
        <f aca="false">M379</f>
        <v>0</v>
      </c>
      <c r="N378" s="48" t="n">
        <f aca="false">N379</f>
        <v>0</v>
      </c>
      <c r="O378" s="54"/>
      <c r="P378" s="53" t="n">
        <f aca="false">N378+O378</f>
        <v>0</v>
      </c>
      <c r="Q378" s="25"/>
      <c r="R378" s="26"/>
      <c r="S378" s="25"/>
      <c r="T378" s="49"/>
      <c r="U378" s="30"/>
      <c r="V378" s="30"/>
      <c r="W378" s="30"/>
      <c r="X378" s="30"/>
      <c r="Y378" s="30"/>
      <c r="Z378" s="30"/>
      <c r="AA378" s="30"/>
      <c r="AB378" s="50"/>
      <c r="AC378" s="50"/>
      <c r="AD378" s="50"/>
      <c r="AE378" s="35" t="n">
        <f aca="false">AB378+AC378-AD378</f>
        <v>0</v>
      </c>
      <c r="AF378" s="35"/>
    </row>
    <row r="379" customFormat="false" ht="55.5" hidden="true" customHeight="true" outlineLevel="0" collapsed="false">
      <c r="A379" s="46" t="s">
        <v>348</v>
      </c>
      <c r="B379" s="22"/>
      <c r="C379" s="66" t="s">
        <v>265</v>
      </c>
      <c r="D379" s="66" t="s">
        <v>29</v>
      </c>
      <c r="E379" s="82" t="s">
        <v>349</v>
      </c>
      <c r="F379" s="79"/>
      <c r="G379" s="67"/>
      <c r="H379" s="47"/>
      <c r="I379" s="47"/>
      <c r="J379" s="47"/>
      <c r="K379" s="47"/>
      <c r="L379" s="47"/>
      <c r="M379" s="47"/>
      <c r="N379" s="48" t="n">
        <f aca="false">N380</f>
        <v>0</v>
      </c>
      <c r="O379" s="48" t="n">
        <f aca="false">O380</f>
        <v>12907800</v>
      </c>
      <c r="P379" s="48" t="n">
        <f aca="false">P380</f>
        <v>12907800</v>
      </c>
      <c r="Q379" s="48" t="n">
        <f aca="false">Q380</f>
        <v>0</v>
      </c>
      <c r="R379" s="48" t="n">
        <f aca="false">R380</f>
        <v>12907800</v>
      </c>
      <c r="S379" s="48" t="n">
        <f aca="false">S380</f>
        <v>0</v>
      </c>
      <c r="T379" s="49" t="n">
        <f aca="false">T380</f>
        <v>0</v>
      </c>
      <c r="U379" s="30"/>
      <c r="V379" s="30"/>
      <c r="W379" s="30"/>
      <c r="X379" s="30"/>
      <c r="Y379" s="30"/>
      <c r="Z379" s="30"/>
      <c r="AA379" s="30"/>
      <c r="AB379" s="50"/>
      <c r="AC379" s="50"/>
      <c r="AD379" s="50"/>
      <c r="AE379" s="35" t="n">
        <f aca="false">AB379+AC379-AD379</f>
        <v>0</v>
      </c>
      <c r="AF379" s="35"/>
    </row>
    <row r="380" customFormat="false" ht="30" hidden="true" customHeight="true" outlineLevel="0" collapsed="false">
      <c r="A380" s="46" t="s">
        <v>160</v>
      </c>
      <c r="B380" s="22"/>
      <c r="C380" s="66" t="s">
        <v>265</v>
      </c>
      <c r="D380" s="66" t="s">
        <v>29</v>
      </c>
      <c r="E380" s="82" t="s">
        <v>349</v>
      </c>
      <c r="F380" s="79" t="s">
        <v>161</v>
      </c>
      <c r="G380" s="67"/>
      <c r="H380" s="47"/>
      <c r="I380" s="47"/>
      <c r="J380" s="47"/>
      <c r="K380" s="47"/>
      <c r="L380" s="47"/>
      <c r="M380" s="47"/>
      <c r="N380" s="48" t="n">
        <f aca="false">N381</f>
        <v>0</v>
      </c>
      <c r="O380" s="48" t="n">
        <f aca="false">O381</f>
        <v>12907800</v>
      </c>
      <c r="P380" s="48" t="n">
        <f aca="false">P381</f>
        <v>12907800</v>
      </c>
      <c r="Q380" s="48" t="n">
        <f aca="false">Q381</f>
        <v>0</v>
      </c>
      <c r="R380" s="48" t="n">
        <f aca="false">R381</f>
        <v>12907800</v>
      </c>
      <c r="S380" s="48" t="n">
        <f aca="false">S381</f>
        <v>0</v>
      </c>
      <c r="T380" s="49" t="n">
        <f aca="false">T381</f>
        <v>0</v>
      </c>
      <c r="U380" s="30"/>
      <c r="V380" s="30"/>
      <c r="W380" s="30"/>
      <c r="X380" s="30"/>
      <c r="Y380" s="30"/>
      <c r="Z380" s="30"/>
      <c r="AA380" s="30"/>
      <c r="AB380" s="50"/>
      <c r="AC380" s="50"/>
      <c r="AD380" s="50"/>
      <c r="AE380" s="35" t="n">
        <f aca="false">AB380+AC380-AD380</f>
        <v>0</v>
      </c>
      <c r="AF380" s="35"/>
    </row>
    <row r="381" customFormat="false" ht="27.75" hidden="true" customHeight="true" outlineLevel="0" collapsed="false">
      <c r="A381" s="46" t="s">
        <v>162</v>
      </c>
      <c r="B381" s="22"/>
      <c r="C381" s="66" t="s">
        <v>265</v>
      </c>
      <c r="D381" s="66" t="s">
        <v>29</v>
      </c>
      <c r="E381" s="82" t="s">
        <v>349</v>
      </c>
      <c r="F381" s="79" t="s">
        <v>163</v>
      </c>
      <c r="G381" s="67"/>
      <c r="H381" s="47"/>
      <c r="I381" s="74"/>
      <c r="J381" s="74"/>
      <c r="K381" s="74"/>
      <c r="L381" s="74"/>
      <c r="M381" s="25"/>
      <c r="N381" s="53" t="n">
        <v>0</v>
      </c>
      <c r="O381" s="54" t="n">
        <v>12907800</v>
      </c>
      <c r="P381" s="53" t="n">
        <f aca="false">N381+O381</f>
        <v>12907800</v>
      </c>
      <c r="Q381" s="25" t="n">
        <v>0</v>
      </c>
      <c r="R381" s="53" t="n">
        <f aca="false">P381+Q381</f>
        <v>12907800</v>
      </c>
      <c r="S381" s="25" t="n">
        <v>0</v>
      </c>
      <c r="T381" s="49" t="n">
        <v>0</v>
      </c>
      <c r="U381" s="30"/>
      <c r="V381" s="30"/>
      <c r="W381" s="30"/>
      <c r="X381" s="30"/>
      <c r="Y381" s="30"/>
      <c r="Z381" s="30"/>
      <c r="AA381" s="30"/>
      <c r="AB381" s="50"/>
      <c r="AC381" s="50"/>
      <c r="AD381" s="50"/>
      <c r="AE381" s="35" t="n">
        <f aca="false">AB381+AC381-AD381</f>
        <v>0</v>
      </c>
      <c r="AF381" s="35"/>
    </row>
    <row r="382" customFormat="false" ht="31.5" hidden="true" customHeight="false" outlineLevel="0" collapsed="false">
      <c r="A382" s="36" t="s">
        <v>344</v>
      </c>
      <c r="B382" s="36"/>
      <c r="C382" s="75" t="s">
        <v>265</v>
      </c>
      <c r="D382" s="75" t="s">
        <v>29</v>
      </c>
      <c r="E382" s="38" t="s">
        <v>345</v>
      </c>
      <c r="F382" s="99"/>
      <c r="G382" s="76"/>
      <c r="H382" s="40"/>
      <c r="I382" s="100"/>
      <c r="J382" s="100"/>
      <c r="K382" s="100"/>
      <c r="L382" s="100"/>
      <c r="M382" s="101"/>
      <c r="N382" s="102"/>
      <c r="O382" s="102"/>
      <c r="P382" s="102"/>
      <c r="Q382" s="103"/>
      <c r="R382" s="102"/>
      <c r="S382" s="103"/>
      <c r="T382" s="42" t="n">
        <f aca="false">T383</f>
        <v>100000</v>
      </c>
      <c r="U382" s="42" t="n">
        <f aca="false">U383</f>
        <v>0</v>
      </c>
      <c r="V382" s="42" t="n">
        <f aca="false">V383</f>
        <v>100000</v>
      </c>
      <c r="W382" s="42" t="n">
        <f aca="false">W383</f>
        <v>0</v>
      </c>
      <c r="X382" s="42" t="n">
        <f aca="false">X383</f>
        <v>100000</v>
      </c>
      <c r="Y382" s="42" t="n">
        <f aca="false">Y383</f>
        <v>0</v>
      </c>
      <c r="Z382" s="42" t="n">
        <f aca="false">Z383</f>
        <v>100000</v>
      </c>
      <c r="AA382" s="42" t="n">
        <f aca="false">AA383</f>
        <v>0</v>
      </c>
      <c r="AB382" s="43" t="n">
        <f aca="false">AB383</f>
        <v>100000</v>
      </c>
      <c r="AC382" s="43" t="n">
        <f aca="false">AC383</f>
        <v>-100000</v>
      </c>
      <c r="AD382" s="43" t="n">
        <f aca="false">AD383</f>
        <v>0</v>
      </c>
      <c r="AE382" s="35" t="n">
        <f aca="false">AB382+AC382-AD382</f>
        <v>0</v>
      </c>
      <c r="AF382" s="35"/>
    </row>
    <row r="383" customFormat="false" ht="94.5" hidden="true" customHeight="false" outlineLevel="0" collapsed="false">
      <c r="A383" s="58" t="s">
        <v>350</v>
      </c>
      <c r="B383" s="36"/>
      <c r="C383" s="59" t="s">
        <v>265</v>
      </c>
      <c r="D383" s="59" t="s">
        <v>29</v>
      </c>
      <c r="E383" s="104" t="s">
        <v>347</v>
      </c>
      <c r="F383" s="83"/>
      <c r="G383" s="60"/>
      <c r="H383" s="61"/>
      <c r="I383" s="97"/>
      <c r="J383" s="97"/>
      <c r="K383" s="97"/>
      <c r="L383" s="97"/>
      <c r="M383" s="90"/>
      <c r="N383" s="63"/>
      <c r="O383" s="63"/>
      <c r="P383" s="63"/>
      <c r="Q383" s="91"/>
      <c r="R383" s="63"/>
      <c r="S383" s="91"/>
      <c r="T383" s="64" t="n">
        <f aca="false">T384</f>
        <v>100000</v>
      </c>
      <c r="U383" s="64" t="n">
        <f aca="false">U384</f>
        <v>0</v>
      </c>
      <c r="V383" s="64" t="n">
        <f aca="false">V384</f>
        <v>100000</v>
      </c>
      <c r="W383" s="64" t="n">
        <f aca="false">W384</f>
        <v>0</v>
      </c>
      <c r="X383" s="64" t="n">
        <f aca="false">X384</f>
        <v>100000</v>
      </c>
      <c r="Y383" s="64" t="n">
        <f aca="false">Y384</f>
        <v>0</v>
      </c>
      <c r="Z383" s="64" t="n">
        <f aca="false">Z384</f>
        <v>100000</v>
      </c>
      <c r="AA383" s="64" t="n">
        <f aca="false">AA384</f>
        <v>0</v>
      </c>
      <c r="AB383" s="65" t="n">
        <f aca="false">AB384</f>
        <v>100000</v>
      </c>
      <c r="AC383" s="65" t="n">
        <f aca="false">AC384</f>
        <v>-100000</v>
      </c>
      <c r="AD383" s="65" t="n">
        <f aca="false">AD384</f>
        <v>0</v>
      </c>
      <c r="AE383" s="35" t="n">
        <f aca="false">AB383+AC383-AD383</f>
        <v>0</v>
      </c>
      <c r="AF383" s="35"/>
    </row>
    <row r="384" customFormat="false" ht="78.75" hidden="true" customHeight="false" outlineLevel="0" collapsed="false">
      <c r="A384" s="46" t="s">
        <v>351</v>
      </c>
      <c r="B384" s="22"/>
      <c r="C384" s="66" t="s">
        <v>265</v>
      </c>
      <c r="D384" s="66" t="s">
        <v>29</v>
      </c>
      <c r="E384" s="82" t="s">
        <v>352</v>
      </c>
      <c r="F384" s="79"/>
      <c r="G384" s="67"/>
      <c r="H384" s="47"/>
      <c r="I384" s="74"/>
      <c r="J384" s="74"/>
      <c r="K384" s="74"/>
      <c r="L384" s="74"/>
      <c r="M384" s="25"/>
      <c r="N384" s="53"/>
      <c r="O384" s="53"/>
      <c r="P384" s="53"/>
      <c r="Q384" s="26"/>
      <c r="R384" s="53"/>
      <c r="S384" s="26"/>
      <c r="T384" s="49" t="n">
        <f aca="false">T385</f>
        <v>100000</v>
      </c>
      <c r="U384" s="49" t="n">
        <f aca="false">U385</f>
        <v>0</v>
      </c>
      <c r="V384" s="49" t="n">
        <f aca="false">V385</f>
        <v>100000</v>
      </c>
      <c r="W384" s="49" t="n">
        <f aca="false">W385</f>
        <v>0</v>
      </c>
      <c r="X384" s="49" t="n">
        <f aca="false">X385</f>
        <v>100000</v>
      </c>
      <c r="Y384" s="49" t="n">
        <f aca="false">Y385</f>
        <v>0</v>
      </c>
      <c r="Z384" s="49" t="n">
        <f aca="false">Z385</f>
        <v>100000</v>
      </c>
      <c r="AA384" s="49" t="n">
        <f aca="false">AA385</f>
        <v>0</v>
      </c>
      <c r="AB384" s="50" t="n">
        <f aca="false">AB385</f>
        <v>100000</v>
      </c>
      <c r="AC384" s="50" t="n">
        <f aca="false">AC385</f>
        <v>-100000</v>
      </c>
      <c r="AD384" s="50" t="n">
        <f aca="false">AD385</f>
        <v>0</v>
      </c>
      <c r="AE384" s="35" t="n">
        <f aca="false">AB384+AC384-AD384</f>
        <v>0</v>
      </c>
      <c r="AF384" s="35"/>
    </row>
    <row r="385" customFormat="false" ht="47.25" hidden="true" customHeight="false" outlineLevel="0" collapsed="false">
      <c r="A385" s="46" t="s">
        <v>46</v>
      </c>
      <c r="B385" s="22"/>
      <c r="C385" s="66" t="s">
        <v>265</v>
      </c>
      <c r="D385" s="66" t="s">
        <v>29</v>
      </c>
      <c r="E385" s="82" t="s">
        <v>352</v>
      </c>
      <c r="F385" s="79" t="s">
        <v>59</v>
      </c>
      <c r="G385" s="67"/>
      <c r="H385" s="47"/>
      <c r="I385" s="74"/>
      <c r="J385" s="74"/>
      <c r="K385" s="74"/>
      <c r="L385" s="74"/>
      <c r="M385" s="25"/>
      <c r="N385" s="53"/>
      <c r="O385" s="53"/>
      <c r="P385" s="53"/>
      <c r="Q385" s="26"/>
      <c r="R385" s="53"/>
      <c r="S385" s="26"/>
      <c r="T385" s="49" t="n">
        <f aca="false">T386</f>
        <v>100000</v>
      </c>
      <c r="U385" s="49" t="n">
        <f aca="false">U386</f>
        <v>0</v>
      </c>
      <c r="V385" s="49" t="n">
        <f aca="false">V386</f>
        <v>100000</v>
      </c>
      <c r="W385" s="49" t="n">
        <f aca="false">W386</f>
        <v>0</v>
      </c>
      <c r="X385" s="49" t="n">
        <f aca="false">X386</f>
        <v>100000</v>
      </c>
      <c r="Y385" s="49" t="n">
        <f aca="false">Y386</f>
        <v>0</v>
      </c>
      <c r="Z385" s="49" t="n">
        <f aca="false">Z386</f>
        <v>100000</v>
      </c>
      <c r="AA385" s="49" t="n">
        <f aca="false">AA386</f>
        <v>0</v>
      </c>
      <c r="AB385" s="50" t="n">
        <f aca="false">AB386</f>
        <v>100000</v>
      </c>
      <c r="AC385" s="50" t="n">
        <f aca="false">AC386</f>
        <v>-100000</v>
      </c>
      <c r="AD385" s="50" t="n">
        <f aca="false">AD386</f>
        <v>0</v>
      </c>
      <c r="AE385" s="35" t="n">
        <f aca="false">AB385+AC385-AD385</f>
        <v>0</v>
      </c>
      <c r="AF385" s="35"/>
    </row>
    <row r="386" customFormat="false" ht="63" hidden="true" customHeight="false" outlineLevel="0" collapsed="false">
      <c r="A386" s="46" t="s">
        <v>47</v>
      </c>
      <c r="B386" s="22"/>
      <c r="C386" s="66" t="s">
        <v>265</v>
      </c>
      <c r="D386" s="66" t="s">
        <v>29</v>
      </c>
      <c r="E386" s="82" t="s">
        <v>352</v>
      </c>
      <c r="F386" s="79" t="s">
        <v>60</v>
      </c>
      <c r="G386" s="67"/>
      <c r="H386" s="47"/>
      <c r="I386" s="74"/>
      <c r="J386" s="74"/>
      <c r="K386" s="74"/>
      <c r="L386" s="74"/>
      <c r="M386" s="25"/>
      <c r="N386" s="53"/>
      <c r="O386" s="53"/>
      <c r="P386" s="53"/>
      <c r="Q386" s="26"/>
      <c r="R386" s="53"/>
      <c r="S386" s="26"/>
      <c r="T386" s="49" t="n">
        <v>100000</v>
      </c>
      <c r="U386" s="30" t="n">
        <v>0</v>
      </c>
      <c r="V386" s="49" t="n">
        <f aca="false">T386+U386</f>
        <v>100000</v>
      </c>
      <c r="W386" s="30" t="n">
        <v>0</v>
      </c>
      <c r="X386" s="49" t="n">
        <f aca="false">V386</f>
        <v>100000</v>
      </c>
      <c r="Y386" s="30" t="n">
        <v>0</v>
      </c>
      <c r="Z386" s="49" t="n">
        <f aca="false">X386</f>
        <v>100000</v>
      </c>
      <c r="AA386" s="30" t="n">
        <v>0</v>
      </c>
      <c r="AB386" s="50" t="n">
        <f aca="false">Z386</f>
        <v>100000</v>
      </c>
      <c r="AC386" s="50" t="n">
        <v>-100000</v>
      </c>
      <c r="AD386" s="50" t="n">
        <f aca="false">AB386+AC386</f>
        <v>0</v>
      </c>
      <c r="AE386" s="35" t="n">
        <f aca="false">AB386+AC386-AD386</f>
        <v>0</v>
      </c>
      <c r="AF386" s="35"/>
    </row>
    <row r="387" customFormat="false" ht="63" hidden="false" customHeight="false" outlineLevel="0" collapsed="false">
      <c r="A387" s="36" t="s">
        <v>353</v>
      </c>
      <c r="B387" s="22"/>
      <c r="C387" s="66" t="s">
        <v>265</v>
      </c>
      <c r="D387" s="66" t="s">
        <v>29</v>
      </c>
      <c r="E387" s="99" t="s">
        <v>354</v>
      </c>
      <c r="F387" s="99"/>
      <c r="G387" s="67"/>
      <c r="H387" s="47" t="n">
        <f aca="false">H388</f>
        <v>50000</v>
      </c>
      <c r="I387" s="47" t="n">
        <f aca="false">I388</f>
        <v>0</v>
      </c>
      <c r="J387" s="47" t="n">
        <f aca="false">J388</f>
        <v>50000</v>
      </c>
      <c r="K387" s="47" t="n">
        <f aca="false">K388</f>
        <v>0</v>
      </c>
      <c r="L387" s="47" t="n">
        <f aca="false">L388</f>
        <v>50000</v>
      </c>
      <c r="M387" s="47" t="n">
        <f aca="false">M388</f>
        <v>0</v>
      </c>
      <c r="N387" s="48" t="n">
        <f aca="false">N388+N392</f>
        <v>50000</v>
      </c>
      <c r="O387" s="48" t="n">
        <f aca="false">O388+O392</f>
        <v>250000</v>
      </c>
      <c r="P387" s="48" t="n">
        <f aca="false">P388+P392</f>
        <v>300000</v>
      </c>
      <c r="Q387" s="48" t="n">
        <f aca="false">Q388+Q392</f>
        <v>0</v>
      </c>
      <c r="R387" s="48" t="n">
        <f aca="false">R388+R392</f>
        <v>300000</v>
      </c>
      <c r="S387" s="48" t="n">
        <f aca="false">S388+S392</f>
        <v>0</v>
      </c>
      <c r="T387" s="49" t="n">
        <f aca="false">T388+T392</f>
        <v>800000</v>
      </c>
      <c r="U387" s="49" t="n">
        <f aca="false">U388+U392</f>
        <v>0</v>
      </c>
      <c r="V387" s="49" t="n">
        <f aca="false">V388+V392</f>
        <v>800000</v>
      </c>
      <c r="W387" s="49" t="n">
        <f aca="false">W388+W392</f>
        <v>0</v>
      </c>
      <c r="X387" s="49" t="n">
        <f aca="false">X388+X392</f>
        <v>800000</v>
      </c>
      <c r="Y387" s="49" t="n">
        <f aca="false">Y388+Y392</f>
        <v>0</v>
      </c>
      <c r="Z387" s="49" t="n">
        <f aca="false">Z388+Z392</f>
        <v>800000</v>
      </c>
      <c r="AA387" s="49" t="n">
        <f aca="false">AA388+AA392</f>
        <v>-400000</v>
      </c>
      <c r="AB387" s="50" t="n">
        <f aca="false">AB388+AB392</f>
        <v>400000</v>
      </c>
      <c r="AC387" s="50" t="n">
        <f aca="false">AC388+AC392</f>
        <v>0</v>
      </c>
      <c r="AD387" s="50" t="n">
        <f aca="false">AD388+AD392</f>
        <v>400000</v>
      </c>
      <c r="AE387" s="35" t="n">
        <f aca="false">AB387+AC387-AD387</f>
        <v>0</v>
      </c>
      <c r="AF387" s="35"/>
    </row>
    <row r="388" customFormat="false" ht="47.25" hidden="true" customHeight="false" outlineLevel="0" collapsed="false">
      <c r="A388" s="58" t="s">
        <v>355</v>
      </c>
      <c r="B388" s="22"/>
      <c r="C388" s="66" t="s">
        <v>265</v>
      </c>
      <c r="D388" s="66" t="s">
        <v>29</v>
      </c>
      <c r="E388" s="83" t="s">
        <v>356</v>
      </c>
      <c r="F388" s="83"/>
      <c r="G388" s="67"/>
      <c r="H388" s="47" t="n">
        <f aca="false">H389</f>
        <v>50000</v>
      </c>
      <c r="I388" s="47" t="n">
        <f aca="false">I389</f>
        <v>0</v>
      </c>
      <c r="J388" s="47" t="n">
        <f aca="false">J389</f>
        <v>50000</v>
      </c>
      <c r="K388" s="47" t="n">
        <f aca="false">K389</f>
        <v>0</v>
      </c>
      <c r="L388" s="47" t="n">
        <f aca="false">L389</f>
        <v>50000</v>
      </c>
      <c r="M388" s="47" t="n">
        <f aca="false">M389</f>
        <v>0</v>
      </c>
      <c r="N388" s="48" t="n">
        <f aca="false">N389</f>
        <v>50000</v>
      </c>
      <c r="O388" s="48" t="n">
        <f aca="false">O389</f>
        <v>150000</v>
      </c>
      <c r="P388" s="48" t="n">
        <f aca="false">P389</f>
        <v>200000</v>
      </c>
      <c r="Q388" s="48" t="n">
        <f aca="false">Q389</f>
        <v>0</v>
      </c>
      <c r="R388" s="48" t="n">
        <f aca="false">R389</f>
        <v>200000</v>
      </c>
      <c r="S388" s="48" t="n">
        <f aca="false">S389</f>
        <v>0</v>
      </c>
      <c r="T388" s="49" t="n">
        <f aca="false">T389</f>
        <v>200000</v>
      </c>
      <c r="U388" s="49" t="n">
        <f aca="false">U389</f>
        <v>0</v>
      </c>
      <c r="V388" s="49" t="n">
        <f aca="false">V389</f>
        <v>200000</v>
      </c>
      <c r="W388" s="49" t="n">
        <f aca="false">W389</f>
        <v>200000</v>
      </c>
      <c r="X388" s="49" t="n">
        <f aca="false">X389</f>
        <v>400000</v>
      </c>
      <c r="Y388" s="49" t="n">
        <f aca="false">Y389</f>
        <v>0</v>
      </c>
      <c r="Z388" s="49" t="n">
        <f aca="false">Z389</f>
        <v>400000</v>
      </c>
      <c r="AA388" s="49" t="n">
        <f aca="false">AA389</f>
        <v>-400000</v>
      </c>
      <c r="AB388" s="50" t="n">
        <f aca="false">AB389</f>
        <v>0</v>
      </c>
      <c r="AC388" s="50" t="n">
        <f aca="false">AC389</f>
        <v>0</v>
      </c>
      <c r="AD388" s="50" t="n">
        <f aca="false">AD389</f>
        <v>0</v>
      </c>
      <c r="AE388" s="35" t="n">
        <f aca="false">AB388+AC388-AD388</f>
        <v>0</v>
      </c>
      <c r="AF388" s="35"/>
    </row>
    <row r="389" customFormat="false" ht="47.25" hidden="true" customHeight="false" outlineLevel="0" collapsed="false">
      <c r="A389" s="46" t="s">
        <v>357</v>
      </c>
      <c r="B389" s="22"/>
      <c r="C389" s="66" t="s">
        <v>265</v>
      </c>
      <c r="D389" s="66" t="s">
        <v>29</v>
      </c>
      <c r="E389" s="79" t="s">
        <v>358</v>
      </c>
      <c r="F389" s="79"/>
      <c r="G389" s="67"/>
      <c r="H389" s="47" t="n">
        <f aca="false">H390</f>
        <v>50000</v>
      </c>
      <c r="I389" s="47" t="n">
        <f aca="false">I390</f>
        <v>0</v>
      </c>
      <c r="J389" s="47" t="n">
        <f aca="false">J390</f>
        <v>50000</v>
      </c>
      <c r="K389" s="47" t="n">
        <f aca="false">K390</f>
        <v>0</v>
      </c>
      <c r="L389" s="47" t="n">
        <f aca="false">L390</f>
        <v>50000</v>
      </c>
      <c r="M389" s="47" t="n">
        <f aca="false">M390</f>
        <v>0</v>
      </c>
      <c r="N389" s="48" t="n">
        <f aca="false">N390</f>
        <v>50000</v>
      </c>
      <c r="O389" s="48" t="n">
        <f aca="false">O390</f>
        <v>150000</v>
      </c>
      <c r="P389" s="48" t="n">
        <f aca="false">P390</f>
        <v>200000</v>
      </c>
      <c r="Q389" s="48" t="n">
        <f aca="false">Q390</f>
        <v>0</v>
      </c>
      <c r="R389" s="48" t="n">
        <f aca="false">R390</f>
        <v>200000</v>
      </c>
      <c r="S389" s="48" t="n">
        <f aca="false">S390</f>
        <v>0</v>
      </c>
      <c r="T389" s="49" t="n">
        <f aca="false">T390</f>
        <v>200000</v>
      </c>
      <c r="U389" s="49" t="n">
        <f aca="false">U390</f>
        <v>0</v>
      </c>
      <c r="V389" s="49" t="n">
        <f aca="false">V390</f>
        <v>200000</v>
      </c>
      <c r="W389" s="49" t="n">
        <f aca="false">W390</f>
        <v>200000</v>
      </c>
      <c r="X389" s="49" t="n">
        <f aca="false">X390</f>
        <v>400000</v>
      </c>
      <c r="Y389" s="49" t="n">
        <f aca="false">Y390</f>
        <v>0</v>
      </c>
      <c r="Z389" s="49" t="n">
        <f aca="false">Z390</f>
        <v>400000</v>
      </c>
      <c r="AA389" s="49" t="n">
        <f aca="false">AA390</f>
        <v>-400000</v>
      </c>
      <c r="AB389" s="50" t="n">
        <f aca="false">AB390</f>
        <v>0</v>
      </c>
      <c r="AC389" s="50" t="n">
        <f aca="false">AC390</f>
        <v>0</v>
      </c>
      <c r="AD389" s="50" t="n">
        <f aca="false">AD390</f>
        <v>0</v>
      </c>
      <c r="AE389" s="35" t="n">
        <f aca="false">AB389+AC389-AD389</f>
        <v>0</v>
      </c>
      <c r="AF389" s="35"/>
    </row>
    <row r="390" customFormat="false" ht="47.25" hidden="true" customHeight="false" outlineLevel="0" collapsed="false">
      <c r="A390" s="46" t="s">
        <v>46</v>
      </c>
      <c r="B390" s="22"/>
      <c r="C390" s="66" t="s">
        <v>265</v>
      </c>
      <c r="D390" s="66" t="s">
        <v>29</v>
      </c>
      <c r="E390" s="79" t="s">
        <v>358</v>
      </c>
      <c r="F390" s="79" t="s">
        <v>59</v>
      </c>
      <c r="G390" s="67"/>
      <c r="H390" s="47" t="n">
        <f aca="false">H391</f>
        <v>50000</v>
      </c>
      <c r="I390" s="47" t="n">
        <f aca="false">I391</f>
        <v>0</v>
      </c>
      <c r="J390" s="47" t="n">
        <f aca="false">J391</f>
        <v>50000</v>
      </c>
      <c r="K390" s="47" t="n">
        <f aca="false">K391</f>
        <v>0</v>
      </c>
      <c r="L390" s="47" t="n">
        <f aca="false">L391</f>
        <v>50000</v>
      </c>
      <c r="M390" s="47" t="n">
        <f aca="false">M391</f>
        <v>0</v>
      </c>
      <c r="N390" s="48" t="n">
        <f aca="false">N391</f>
        <v>50000</v>
      </c>
      <c r="O390" s="48" t="n">
        <f aca="false">O391</f>
        <v>150000</v>
      </c>
      <c r="P390" s="48" t="n">
        <f aca="false">P391</f>
        <v>200000</v>
      </c>
      <c r="Q390" s="48" t="n">
        <f aca="false">Q391</f>
        <v>0</v>
      </c>
      <c r="R390" s="48" t="n">
        <f aca="false">R391</f>
        <v>200000</v>
      </c>
      <c r="S390" s="48" t="n">
        <f aca="false">S391</f>
        <v>0</v>
      </c>
      <c r="T390" s="49" t="n">
        <f aca="false">T391</f>
        <v>200000</v>
      </c>
      <c r="U390" s="49" t="n">
        <f aca="false">U391</f>
        <v>0</v>
      </c>
      <c r="V390" s="49" t="n">
        <f aca="false">V391</f>
        <v>200000</v>
      </c>
      <c r="W390" s="49" t="n">
        <f aca="false">W391</f>
        <v>200000</v>
      </c>
      <c r="X390" s="49" t="n">
        <f aca="false">X391</f>
        <v>400000</v>
      </c>
      <c r="Y390" s="49" t="n">
        <f aca="false">Y391</f>
        <v>0</v>
      </c>
      <c r="Z390" s="49" t="n">
        <f aca="false">Z391</f>
        <v>400000</v>
      </c>
      <c r="AA390" s="49" t="n">
        <f aca="false">AA391</f>
        <v>-400000</v>
      </c>
      <c r="AB390" s="50" t="n">
        <f aca="false">AB391</f>
        <v>0</v>
      </c>
      <c r="AC390" s="50" t="n">
        <f aca="false">AC391</f>
        <v>0</v>
      </c>
      <c r="AD390" s="50" t="n">
        <f aca="false">AD391</f>
        <v>0</v>
      </c>
      <c r="AE390" s="35" t="n">
        <f aca="false">AB390+AC390-AD390</f>
        <v>0</v>
      </c>
      <c r="AF390" s="35"/>
    </row>
    <row r="391" customFormat="false" ht="63" hidden="true" customHeight="false" outlineLevel="0" collapsed="false">
      <c r="A391" s="46" t="s">
        <v>47</v>
      </c>
      <c r="B391" s="22"/>
      <c r="C391" s="66" t="s">
        <v>265</v>
      </c>
      <c r="D391" s="66" t="s">
        <v>29</v>
      </c>
      <c r="E391" s="79" t="s">
        <v>358</v>
      </c>
      <c r="F391" s="79" t="s">
        <v>60</v>
      </c>
      <c r="G391" s="67"/>
      <c r="H391" s="47" t="n">
        <v>50000</v>
      </c>
      <c r="I391" s="74"/>
      <c r="J391" s="74" t="n">
        <f aca="false">H391</f>
        <v>50000</v>
      </c>
      <c r="K391" s="74" t="n">
        <f aca="false">I391</f>
        <v>0</v>
      </c>
      <c r="L391" s="74" t="n">
        <f aca="false">J391</f>
        <v>50000</v>
      </c>
      <c r="M391" s="25" t="n">
        <v>0</v>
      </c>
      <c r="N391" s="53" t="n">
        <v>50000</v>
      </c>
      <c r="O391" s="54" t="n">
        <v>150000</v>
      </c>
      <c r="P391" s="53" t="n">
        <f aca="false">N391+O391</f>
        <v>200000</v>
      </c>
      <c r="Q391" s="25" t="n">
        <v>0</v>
      </c>
      <c r="R391" s="53" t="n">
        <f aca="false">P391+Q391</f>
        <v>200000</v>
      </c>
      <c r="S391" s="25" t="n">
        <v>0</v>
      </c>
      <c r="T391" s="49" t="n">
        <f aca="false">R391</f>
        <v>200000</v>
      </c>
      <c r="U391" s="30" t="n">
        <v>0</v>
      </c>
      <c r="V391" s="49" t="n">
        <f aca="false">T391+U391</f>
        <v>200000</v>
      </c>
      <c r="W391" s="30" t="n">
        <v>200000</v>
      </c>
      <c r="X391" s="49" t="n">
        <f aca="false">V391+W391</f>
        <v>400000</v>
      </c>
      <c r="Y391" s="30"/>
      <c r="Z391" s="49" t="n">
        <f aca="false">X391+Y391</f>
        <v>400000</v>
      </c>
      <c r="AA391" s="30" t="n">
        <v>-400000</v>
      </c>
      <c r="AB391" s="50" t="n">
        <f aca="false">Z391+AA391</f>
        <v>0</v>
      </c>
      <c r="AC391" s="50" t="n">
        <v>0</v>
      </c>
      <c r="AD391" s="50" t="n">
        <f aca="false">AB391+AC391</f>
        <v>0</v>
      </c>
      <c r="AE391" s="35" t="n">
        <f aca="false">AB391+AC391-AD391</f>
        <v>0</v>
      </c>
      <c r="AF391" s="35"/>
    </row>
    <row r="392" customFormat="false" ht="63" hidden="false" customHeight="false" outlineLevel="0" collapsed="false">
      <c r="A392" s="58" t="s">
        <v>359</v>
      </c>
      <c r="B392" s="36"/>
      <c r="C392" s="59" t="s">
        <v>265</v>
      </c>
      <c r="D392" s="59" t="s">
        <v>29</v>
      </c>
      <c r="E392" s="83" t="s">
        <v>360</v>
      </c>
      <c r="F392" s="83"/>
      <c r="G392" s="60"/>
      <c r="H392" s="61"/>
      <c r="I392" s="97"/>
      <c r="J392" s="97"/>
      <c r="K392" s="97"/>
      <c r="L392" s="97"/>
      <c r="M392" s="90"/>
      <c r="N392" s="63" t="n">
        <f aca="false">N393</f>
        <v>0</v>
      </c>
      <c r="O392" s="63" t="n">
        <f aca="false">O394</f>
        <v>100000</v>
      </c>
      <c r="P392" s="63" t="n">
        <f aca="false">P393</f>
        <v>100000</v>
      </c>
      <c r="Q392" s="63" t="n">
        <f aca="false">Q393</f>
        <v>0</v>
      </c>
      <c r="R392" s="63" t="n">
        <f aca="false">R393</f>
        <v>100000</v>
      </c>
      <c r="S392" s="63" t="n">
        <f aca="false">S393</f>
        <v>0</v>
      </c>
      <c r="T392" s="64" t="n">
        <f aca="false">T393</f>
        <v>600000</v>
      </c>
      <c r="U392" s="64" t="n">
        <f aca="false">U393</f>
        <v>0</v>
      </c>
      <c r="V392" s="64" t="n">
        <f aca="false">V393</f>
        <v>600000</v>
      </c>
      <c r="W392" s="64" t="n">
        <f aca="false">W393</f>
        <v>-200000</v>
      </c>
      <c r="X392" s="64" t="n">
        <f aca="false">X393</f>
        <v>400000</v>
      </c>
      <c r="Y392" s="64" t="n">
        <f aca="false">Y393</f>
        <v>0</v>
      </c>
      <c r="Z392" s="64" t="n">
        <f aca="false">Z393</f>
        <v>400000</v>
      </c>
      <c r="AA392" s="64" t="n">
        <f aca="false">AA393</f>
        <v>0</v>
      </c>
      <c r="AB392" s="65" t="n">
        <f aca="false">AB393</f>
        <v>400000</v>
      </c>
      <c r="AC392" s="65" t="n">
        <f aca="false">AC393</f>
        <v>0</v>
      </c>
      <c r="AD392" s="65" t="n">
        <f aca="false">AD393</f>
        <v>400000</v>
      </c>
      <c r="AE392" s="35" t="n">
        <f aca="false">AB392+AC392-AD392</f>
        <v>0</v>
      </c>
      <c r="AF392" s="35"/>
    </row>
    <row r="393" customFormat="false" ht="47.25" hidden="false" customHeight="false" outlineLevel="0" collapsed="false">
      <c r="A393" s="46" t="s">
        <v>361</v>
      </c>
      <c r="B393" s="22"/>
      <c r="C393" s="66" t="s">
        <v>265</v>
      </c>
      <c r="D393" s="66" t="s">
        <v>29</v>
      </c>
      <c r="E393" s="79" t="s">
        <v>362</v>
      </c>
      <c r="F393" s="79"/>
      <c r="G393" s="67"/>
      <c r="H393" s="47"/>
      <c r="I393" s="74"/>
      <c r="J393" s="74"/>
      <c r="K393" s="74"/>
      <c r="L393" s="74"/>
      <c r="M393" s="25"/>
      <c r="N393" s="53" t="n">
        <f aca="false">N394</f>
        <v>0</v>
      </c>
      <c r="O393" s="53" t="n">
        <f aca="false">O394</f>
        <v>100000</v>
      </c>
      <c r="P393" s="53" t="n">
        <f aca="false">P394</f>
        <v>100000</v>
      </c>
      <c r="Q393" s="53" t="n">
        <f aca="false">Q394</f>
        <v>0</v>
      </c>
      <c r="R393" s="53" t="n">
        <f aca="false">R394</f>
        <v>100000</v>
      </c>
      <c r="S393" s="53" t="n">
        <f aca="false">S394</f>
        <v>0</v>
      </c>
      <c r="T393" s="49" t="n">
        <f aca="false">T394</f>
        <v>600000</v>
      </c>
      <c r="U393" s="49" t="n">
        <f aca="false">U394</f>
        <v>0</v>
      </c>
      <c r="V393" s="49" t="n">
        <f aca="false">V394</f>
        <v>600000</v>
      </c>
      <c r="W393" s="49" t="n">
        <f aca="false">W394</f>
        <v>-200000</v>
      </c>
      <c r="X393" s="49" t="n">
        <f aca="false">X394</f>
        <v>400000</v>
      </c>
      <c r="Y393" s="49" t="n">
        <f aca="false">Y394</f>
        <v>0</v>
      </c>
      <c r="Z393" s="49" t="n">
        <f aca="false">Z394</f>
        <v>400000</v>
      </c>
      <c r="AA393" s="49" t="n">
        <f aca="false">AA394</f>
        <v>0</v>
      </c>
      <c r="AB393" s="50" t="n">
        <f aca="false">AB394</f>
        <v>400000</v>
      </c>
      <c r="AC393" s="71" t="n">
        <f aca="false">AC394</f>
        <v>0</v>
      </c>
      <c r="AD393" s="50" t="n">
        <f aca="false">AD394</f>
        <v>400000</v>
      </c>
      <c r="AE393" s="35" t="n">
        <f aca="false">AB393+AC393-AD393</f>
        <v>0</v>
      </c>
      <c r="AF393" s="35"/>
    </row>
    <row r="394" customFormat="false" ht="47.25" hidden="false" customHeight="false" outlineLevel="0" collapsed="false">
      <c r="A394" s="46" t="s">
        <v>46</v>
      </c>
      <c r="B394" s="22"/>
      <c r="C394" s="66" t="s">
        <v>265</v>
      </c>
      <c r="D394" s="66" t="s">
        <v>29</v>
      </c>
      <c r="E394" s="79" t="s">
        <v>362</v>
      </c>
      <c r="F394" s="79" t="s">
        <v>59</v>
      </c>
      <c r="G394" s="67"/>
      <c r="H394" s="47"/>
      <c r="I394" s="74"/>
      <c r="J394" s="74"/>
      <c r="K394" s="74"/>
      <c r="L394" s="74"/>
      <c r="M394" s="25"/>
      <c r="N394" s="53" t="n">
        <f aca="false">N395</f>
        <v>0</v>
      </c>
      <c r="O394" s="53" t="n">
        <f aca="false">O395</f>
        <v>100000</v>
      </c>
      <c r="P394" s="53" t="n">
        <f aca="false">P395</f>
        <v>100000</v>
      </c>
      <c r="Q394" s="53" t="n">
        <f aca="false">Q395</f>
        <v>0</v>
      </c>
      <c r="R394" s="53" t="n">
        <f aca="false">R395</f>
        <v>100000</v>
      </c>
      <c r="S394" s="53" t="n">
        <f aca="false">S395</f>
        <v>0</v>
      </c>
      <c r="T394" s="49" t="n">
        <f aca="false">T395</f>
        <v>600000</v>
      </c>
      <c r="U394" s="49" t="n">
        <f aca="false">U395</f>
        <v>0</v>
      </c>
      <c r="V394" s="49" t="n">
        <f aca="false">V395</f>
        <v>600000</v>
      </c>
      <c r="W394" s="49" t="n">
        <f aca="false">W395</f>
        <v>-200000</v>
      </c>
      <c r="X394" s="49" t="n">
        <f aca="false">X395</f>
        <v>400000</v>
      </c>
      <c r="Y394" s="49" t="n">
        <f aca="false">Y395</f>
        <v>0</v>
      </c>
      <c r="Z394" s="49" t="n">
        <f aca="false">Z395</f>
        <v>400000</v>
      </c>
      <c r="AA394" s="49" t="n">
        <f aca="false">AA395</f>
        <v>0</v>
      </c>
      <c r="AB394" s="50" t="n">
        <f aca="false">AB395</f>
        <v>400000</v>
      </c>
      <c r="AC394" s="71" t="n">
        <f aca="false">AC395</f>
        <v>0</v>
      </c>
      <c r="AD394" s="50" t="n">
        <f aca="false">AD395</f>
        <v>400000</v>
      </c>
      <c r="AE394" s="35" t="n">
        <f aca="false">AB394+AC394-AD394</f>
        <v>0</v>
      </c>
      <c r="AF394" s="35"/>
    </row>
    <row r="395" customFormat="false" ht="63" hidden="false" customHeight="false" outlineLevel="0" collapsed="false">
      <c r="A395" s="46" t="s">
        <v>47</v>
      </c>
      <c r="B395" s="22"/>
      <c r="C395" s="66" t="s">
        <v>265</v>
      </c>
      <c r="D395" s="66" t="s">
        <v>29</v>
      </c>
      <c r="E395" s="79" t="s">
        <v>362</v>
      </c>
      <c r="F395" s="79" t="s">
        <v>60</v>
      </c>
      <c r="G395" s="67"/>
      <c r="H395" s="47"/>
      <c r="I395" s="74"/>
      <c r="J395" s="74"/>
      <c r="K395" s="74"/>
      <c r="L395" s="74"/>
      <c r="M395" s="25"/>
      <c r="N395" s="53" t="n">
        <v>0</v>
      </c>
      <c r="O395" s="53" t="n">
        <v>100000</v>
      </c>
      <c r="P395" s="53" t="n">
        <f aca="false">N395+O395</f>
        <v>100000</v>
      </c>
      <c r="Q395" s="25" t="n">
        <v>0</v>
      </c>
      <c r="R395" s="53" t="n">
        <f aca="false">P395+Q395</f>
        <v>100000</v>
      </c>
      <c r="S395" s="25" t="n">
        <v>0</v>
      </c>
      <c r="T395" s="49" t="n">
        <v>600000</v>
      </c>
      <c r="U395" s="30" t="n">
        <v>0</v>
      </c>
      <c r="V395" s="49" t="n">
        <f aca="false">T395+U395</f>
        <v>600000</v>
      </c>
      <c r="W395" s="30" t="n">
        <v>-200000</v>
      </c>
      <c r="X395" s="49" t="n">
        <f aca="false">V395+W395</f>
        <v>400000</v>
      </c>
      <c r="Y395" s="30"/>
      <c r="Z395" s="49" t="n">
        <f aca="false">X395+Y395</f>
        <v>400000</v>
      </c>
      <c r="AA395" s="30" t="n">
        <v>0</v>
      </c>
      <c r="AB395" s="50" t="n">
        <f aca="false">Z395+AA395</f>
        <v>400000</v>
      </c>
      <c r="AC395" s="71" t="n">
        <v>0</v>
      </c>
      <c r="AD395" s="50" t="n">
        <f aca="false">AB395+AC395</f>
        <v>400000</v>
      </c>
      <c r="AE395" s="35" t="n">
        <f aca="false">AB395+AC395-AD395</f>
        <v>0</v>
      </c>
      <c r="AF395" s="35"/>
    </row>
    <row r="396" customFormat="false" ht="94.5" hidden="false" customHeight="false" outlineLevel="0" collapsed="false">
      <c r="A396" s="22" t="s">
        <v>235</v>
      </c>
      <c r="B396" s="22"/>
      <c r="C396" s="66" t="s">
        <v>265</v>
      </c>
      <c r="D396" s="66" t="s">
        <v>29</v>
      </c>
      <c r="E396" s="56" t="s">
        <v>236</v>
      </c>
      <c r="F396" s="56"/>
      <c r="G396" s="67"/>
      <c r="H396" s="47" t="n">
        <f aca="false">H397</f>
        <v>1100000</v>
      </c>
      <c r="I396" s="47" t="n">
        <f aca="false">I397</f>
        <v>0</v>
      </c>
      <c r="J396" s="47" t="n">
        <f aca="false">J397</f>
        <v>1100000</v>
      </c>
      <c r="K396" s="47" t="n">
        <f aca="false">K397</f>
        <v>0</v>
      </c>
      <c r="L396" s="47" t="n">
        <f aca="false">L397</f>
        <v>1100000</v>
      </c>
      <c r="M396" s="47" t="n">
        <f aca="false">M397</f>
        <v>0</v>
      </c>
      <c r="N396" s="48" t="n">
        <f aca="false">N397</f>
        <v>1100000</v>
      </c>
      <c r="O396" s="48" t="n">
        <f aca="false">O397</f>
        <v>0</v>
      </c>
      <c r="P396" s="48" t="n">
        <f aca="false">P397</f>
        <v>1100000</v>
      </c>
      <c r="Q396" s="48" t="n">
        <f aca="false">Q397</f>
        <v>0</v>
      </c>
      <c r="R396" s="48" t="n">
        <f aca="false">R397</f>
        <v>1100000</v>
      </c>
      <c r="S396" s="48" t="n">
        <f aca="false">S397</f>
        <v>0</v>
      </c>
      <c r="T396" s="49" t="n">
        <f aca="false">T397</f>
        <v>2149000</v>
      </c>
      <c r="U396" s="49" t="n">
        <f aca="false">U397</f>
        <v>1751500</v>
      </c>
      <c r="V396" s="49" t="n">
        <f aca="false">V397</f>
        <v>3900500</v>
      </c>
      <c r="W396" s="49" t="n">
        <f aca="false">W397</f>
        <v>0</v>
      </c>
      <c r="X396" s="49" t="n">
        <f aca="false">X397</f>
        <v>3900500</v>
      </c>
      <c r="Y396" s="49" t="n">
        <f aca="false">Y397</f>
        <v>-642600</v>
      </c>
      <c r="Z396" s="49" t="n">
        <f aca="false">Z397</f>
        <v>3400500</v>
      </c>
      <c r="AA396" s="49" t="n">
        <f aca="false">AA397</f>
        <v>0</v>
      </c>
      <c r="AB396" s="50" t="n">
        <f aca="false">AB397</f>
        <v>3400500</v>
      </c>
      <c r="AC396" s="71" t="n">
        <f aca="false">AC397</f>
        <v>0</v>
      </c>
      <c r="AD396" s="50" t="n">
        <f aca="false">AD397</f>
        <v>3400500</v>
      </c>
      <c r="AE396" s="35" t="n">
        <f aca="false">AB396+AC396-AD396</f>
        <v>0</v>
      </c>
      <c r="AF396" s="35"/>
    </row>
    <row r="397" customFormat="false" ht="47.25" hidden="false" customHeight="false" outlineLevel="0" collapsed="false">
      <c r="A397" s="36" t="s">
        <v>288</v>
      </c>
      <c r="B397" s="22"/>
      <c r="C397" s="66" t="s">
        <v>265</v>
      </c>
      <c r="D397" s="66" t="s">
        <v>29</v>
      </c>
      <c r="E397" s="75" t="s">
        <v>289</v>
      </c>
      <c r="F397" s="75"/>
      <c r="G397" s="67"/>
      <c r="H397" s="47" t="n">
        <f aca="false">H398+H405</f>
        <v>1100000</v>
      </c>
      <c r="I397" s="47" t="n">
        <f aca="false">I398+I405</f>
        <v>0</v>
      </c>
      <c r="J397" s="47" t="n">
        <f aca="false">J398+J405</f>
        <v>1100000</v>
      </c>
      <c r="K397" s="47" t="n">
        <f aca="false">K398+K405</f>
        <v>0</v>
      </c>
      <c r="L397" s="47" t="n">
        <f aca="false">L398+L405</f>
        <v>1100000</v>
      </c>
      <c r="M397" s="47" t="n">
        <f aca="false">M398+M405</f>
        <v>0</v>
      </c>
      <c r="N397" s="48" t="n">
        <f aca="false">N398+N405</f>
        <v>1100000</v>
      </c>
      <c r="O397" s="48" t="n">
        <f aca="false">O398+O405</f>
        <v>0</v>
      </c>
      <c r="P397" s="48" t="n">
        <f aca="false">P398+P405</f>
        <v>1100000</v>
      </c>
      <c r="Q397" s="48" t="n">
        <f aca="false">Q398+Q405</f>
        <v>0</v>
      </c>
      <c r="R397" s="48" t="n">
        <f aca="false">R398+R405</f>
        <v>1100000</v>
      </c>
      <c r="S397" s="48" t="n">
        <f aca="false">S398+S405</f>
        <v>0</v>
      </c>
      <c r="T397" s="49" t="n">
        <f aca="false">T398+T405</f>
        <v>2149000</v>
      </c>
      <c r="U397" s="49" t="n">
        <f aca="false">U398+U405</f>
        <v>1751500</v>
      </c>
      <c r="V397" s="49" t="n">
        <f aca="false">V398+V405</f>
        <v>3900500</v>
      </c>
      <c r="W397" s="49" t="n">
        <f aca="false">W398+W405</f>
        <v>0</v>
      </c>
      <c r="X397" s="49" t="n">
        <f aca="false">X398+X405</f>
        <v>3900500</v>
      </c>
      <c r="Y397" s="49" t="n">
        <f aca="false">Y398+Y405</f>
        <v>-642600</v>
      </c>
      <c r="Z397" s="49" t="n">
        <f aca="false">Z398+Z405</f>
        <v>3400500</v>
      </c>
      <c r="AA397" s="49" t="n">
        <f aca="false">AA398+AA405</f>
        <v>0</v>
      </c>
      <c r="AB397" s="50" t="n">
        <f aca="false">AB398+AB405</f>
        <v>3400500</v>
      </c>
      <c r="AC397" s="71" t="n">
        <f aca="false">AC398+AC405</f>
        <v>0</v>
      </c>
      <c r="AD397" s="50" t="n">
        <f aca="false">AD398+AD405</f>
        <v>3400500</v>
      </c>
      <c r="AE397" s="35" t="n">
        <f aca="false">AB397+AC397-AD397</f>
        <v>0</v>
      </c>
      <c r="AF397" s="35"/>
    </row>
    <row r="398" customFormat="false" ht="47.25" hidden="false" customHeight="false" outlineLevel="0" collapsed="false">
      <c r="A398" s="58" t="s">
        <v>290</v>
      </c>
      <c r="B398" s="22"/>
      <c r="C398" s="66" t="s">
        <v>265</v>
      </c>
      <c r="D398" s="66" t="s">
        <v>29</v>
      </c>
      <c r="E398" s="104" t="s">
        <v>291</v>
      </c>
      <c r="F398" s="59"/>
      <c r="G398" s="67"/>
      <c r="H398" s="47" t="n">
        <f aca="false">H399</f>
        <v>140000</v>
      </c>
      <c r="I398" s="47" t="n">
        <f aca="false">I399</f>
        <v>0</v>
      </c>
      <c r="J398" s="47" t="n">
        <f aca="false">J399</f>
        <v>140000</v>
      </c>
      <c r="K398" s="47" t="n">
        <f aca="false">K399</f>
        <v>0</v>
      </c>
      <c r="L398" s="47" t="n">
        <f aca="false">L399</f>
        <v>140000</v>
      </c>
      <c r="M398" s="47" t="n">
        <f aca="false">M399</f>
        <v>0</v>
      </c>
      <c r="N398" s="48" t="n">
        <f aca="false">N399</f>
        <v>140000</v>
      </c>
      <c r="O398" s="48" t="n">
        <f aca="false">O399</f>
        <v>0</v>
      </c>
      <c r="P398" s="48" t="n">
        <f aca="false">P399</f>
        <v>140000</v>
      </c>
      <c r="Q398" s="48" t="n">
        <f aca="false">Q399</f>
        <v>0</v>
      </c>
      <c r="R398" s="48" t="n">
        <f aca="false">R399</f>
        <v>140000</v>
      </c>
      <c r="S398" s="48" t="n">
        <f aca="false">S399</f>
        <v>0</v>
      </c>
      <c r="T398" s="49" t="n">
        <f aca="false">T399</f>
        <v>649000</v>
      </c>
      <c r="U398" s="49" t="n">
        <f aca="false">U399</f>
        <v>1751500</v>
      </c>
      <c r="V398" s="49" t="n">
        <f aca="false">V399</f>
        <v>2400500</v>
      </c>
      <c r="W398" s="49" t="n">
        <f aca="false">W399</f>
        <v>0</v>
      </c>
      <c r="X398" s="49" t="n">
        <f aca="false">X399</f>
        <v>2400500</v>
      </c>
      <c r="Y398" s="49" t="n">
        <f aca="false">Y399</f>
        <v>-142600</v>
      </c>
      <c r="Z398" s="49" t="n">
        <f aca="false">Z399+Z402</f>
        <v>2400500</v>
      </c>
      <c r="AA398" s="49" t="n">
        <f aca="false">AA399</f>
        <v>0</v>
      </c>
      <c r="AB398" s="50" t="n">
        <f aca="false">AB399+AB402</f>
        <v>2400500</v>
      </c>
      <c r="AC398" s="71" t="n">
        <f aca="false">AC399</f>
        <v>0</v>
      </c>
      <c r="AD398" s="50" t="n">
        <f aca="false">AD399+AD402</f>
        <v>2400500</v>
      </c>
      <c r="AE398" s="35" t="n">
        <f aca="false">AB398+AC398-AD398</f>
        <v>0</v>
      </c>
      <c r="AF398" s="35"/>
    </row>
    <row r="399" customFormat="false" ht="47.25" hidden="false" customHeight="false" outlineLevel="0" collapsed="false">
      <c r="A399" s="46" t="s">
        <v>363</v>
      </c>
      <c r="B399" s="22"/>
      <c r="C399" s="66" t="s">
        <v>265</v>
      </c>
      <c r="D399" s="66" t="s">
        <v>29</v>
      </c>
      <c r="E399" s="66" t="s">
        <v>364</v>
      </c>
      <c r="F399" s="66"/>
      <c r="G399" s="67"/>
      <c r="H399" s="47" t="n">
        <f aca="false">H400</f>
        <v>140000</v>
      </c>
      <c r="I399" s="47" t="n">
        <f aca="false">I400</f>
        <v>0</v>
      </c>
      <c r="J399" s="47" t="n">
        <f aca="false">J400</f>
        <v>140000</v>
      </c>
      <c r="K399" s="47" t="n">
        <f aca="false">K400</f>
        <v>0</v>
      </c>
      <c r="L399" s="47" t="n">
        <f aca="false">L400</f>
        <v>140000</v>
      </c>
      <c r="M399" s="47" t="n">
        <f aca="false">M400</f>
        <v>0</v>
      </c>
      <c r="N399" s="48" t="n">
        <f aca="false">N400</f>
        <v>140000</v>
      </c>
      <c r="O399" s="48" t="n">
        <f aca="false">O400</f>
        <v>0</v>
      </c>
      <c r="P399" s="48" t="n">
        <f aca="false">P400</f>
        <v>140000</v>
      </c>
      <c r="Q399" s="48" t="n">
        <f aca="false">Q400</f>
        <v>0</v>
      </c>
      <c r="R399" s="48" t="n">
        <f aca="false">R400</f>
        <v>140000</v>
      </c>
      <c r="S399" s="48" t="n">
        <f aca="false">S400</f>
        <v>0</v>
      </c>
      <c r="T399" s="49" t="n">
        <f aca="false">T400</f>
        <v>649000</v>
      </c>
      <c r="U399" s="49" t="n">
        <f aca="false">U400</f>
        <v>1751500</v>
      </c>
      <c r="V399" s="49" t="n">
        <f aca="false">V400</f>
        <v>2400500</v>
      </c>
      <c r="W399" s="49" t="n">
        <f aca="false">W400</f>
        <v>0</v>
      </c>
      <c r="X399" s="49" t="n">
        <f aca="false">X400</f>
        <v>2400500</v>
      </c>
      <c r="Y399" s="49" t="n">
        <f aca="false">Y400</f>
        <v>-142600</v>
      </c>
      <c r="Z399" s="49" t="n">
        <f aca="false">Z400</f>
        <v>2257900</v>
      </c>
      <c r="AA399" s="49" t="n">
        <f aca="false">AA400</f>
        <v>0</v>
      </c>
      <c r="AB399" s="50" t="n">
        <f aca="false">AB400</f>
        <v>2257900</v>
      </c>
      <c r="AC399" s="71" t="n">
        <f aca="false">AC400</f>
        <v>0</v>
      </c>
      <c r="AD399" s="50" t="n">
        <f aca="false">AD400</f>
        <v>2257900</v>
      </c>
      <c r="AE399" s="35" t="n">
        <f aca="false">AB399+AC399-AD399</f>
        <v>0</v>
      </c>
      <c r="AF399" s="35"/>
    </row>
    <row r="400" customFormat="false" ht="63" hidden="false" customHeight="false" outlineLevel="0" collapsed="false">
      <c r="A400" s="46" t="s">
        <v>160</v>
      </c>
      <c r="B400" s="22"/>
      <c r="C400" s="66" t="s">
        <v>265</v>
      </c>
      <c r="D400" s="66" t="s">
        <v>29</v>
      </c>
      <c r="E400" s="66" t="s">
        <v>364</v>
      </c>
      <c r="F400" s="66" t="s">
        <v>161</v>
      </c>
      <c r="G400" s="67"/>
      <c r="H400" s="47" t="n">
        <f aca="false">H401</f>
        <v>140000</v>
      </c>
      <c r="I400" s="47" t="n">
        <f aca="false">I401</f>
        <v>0</v>
      </c>
      <c r="J400" s="47" t="n">
        <f aca="false">J401</f>
        <v>140000</v>
      </c>
      <c r="K400" s="47" t="n">
        <f aca="false">K401</f>
        <v>0</v>
      </c>
      <c r="L400" s="47" t="n">
        <f aca="false">L401</f>
        <v>140000</v>
      </c>
      <c r="M400" s="47" t="n">
        <f aca="false">M401</f>
        <v>0</v>
      </c>
      <c r="N400" s="48" t="n">
        <f aca="false">N401</f>
        <v>140000</v>
      </c>
      <c r="O400" s="48" t="n">
        <f aca="false">O401</f>
        <v>0</v>
      </c>
      <c r="P400" s="48" t="n">
        <f aca="false">P401</f>
        <v>140000</v>
      </c>
      <c r="Q400" s="48" t="n">
        <f aca="false">Q401</f>
        <v>0</v>
      </c>
      <c r="R400" s="48" t="n">
        <f aca="false">R401</f>
        <v>140000</v>
      </c>
      <c r="S400" s="48" t="n">
        <f aca="false">S401</f>
        <v>0</v>
      </c>
      <c r="T400" s="49" t="n">
        <f aca="false">T401</f>
        <v>649000</v>
      </c>
      <c r="U400" s="49" t="n">
        <f aca="false">U401</f>
        <v>1751500</v>
      </c>
      <c r="V400" s="49" t="n">
        <f aca="false">V401</f>
        <v>2400500</v>
      </c>
      <c r="W400" s="49" t="n">
        <f aca="false">W401</f>
        <v>0</v>
      </c>
      <c r="X400" s="49" t="n">
        <f aca="false">X401</f>
        <v>2400500</v>
      </c>
      <c r="Y400" s="49" t="n">
        <f aca="false">Y401</f>
        <v>-142600</v>
      </c>
      <c r="Z400" s="49" t="n">
        <f aca="false">Z401</f>
        <v>2257900</v>
      </c>
      <c r="AA400" s="49" t="n">
        <f aca="false">AA401</f>
        <v>0</v>
      </c>
      <c r="AB400" s="50" t="n">
        <f aca="false">AB401</f>
        <v>2257900</v>
      </c>
      <c r="AC400" s="71" t="n">
        <f aca="false">AC401</f>
        <v>0</v>
      </c>
      <c r="AD400" s="50" t="n">
        <f aca="false">AD401</f>
        <v>2257900</v>
      </c>
      <c r="AE400" s="35" t="n">
        <f aca="false">AB400+AC400-AD400</f>
        <v>0</v>
      </c>
      <c r="AF400" s="35"/>
    </row>
    <row r="401" customFormat="false" ht="15.75" hidden="false" customHeight="false" outlineLevel="0" collapsed="false">
      <c r="A401" s="46" t="s">
        <v>294</v>
      </c>
      <c r="B401" s="22"/>
      <c r="C401" s="66" t="s">
        <v>265</v>
      </c>
      <c r="D401" s="66" t="s">
        <v>29</v>
      </c>
      <c r="E401" s="66" t="s">
        <v>364</v>
      </c>
      <c r="F401" s="66" t="s">
        <v>163</v>
      </c>
      <c r="G401" s="67"/>
      <c r="H401" s="47" t="n">
        <v>140000</v>
      </c>
      <c r="I401" s="74"/>
      <c r="J401" s="74" t="n">
        <f aca="false">H401</f>
        <v>140000</v>
      </c>
      <c r="K401" s="74" t="n">
        <f aca="false">I401</f>
        <v>0</v>
      </c>
      <c r="L401" s="74" t="n">
        <f aca="false">J401</f>
        <v>140000</v>
      </c>
      <c r="M401" s="25" t="n">
        <v>0</v>
      </c>
      <c r="N401" s="53" t="n">
        <v>140000</v>
      </c>
      <c r="O401" s="54" t="n">
        <v>0</v>
      </c>
      <c r="P401" s="53" t="n">
        <f aca="false">N401+O401</f>
        <v>140000</v>
      </c>
      <c r="Q401" s="25" t="n">
        <v>0</v>
      </c>
      <c r="R401" s="53" t="n">
        <f aca="false">P401+Q401</f>
        <v>140000</v>
      </c>
      <c r="S401" s="25" t="n">
        <v>0</v>
      </c>
      <c r="T401" s="49" t="n">
        <v>649000</v>
      </c>
      <c r="U401" s="30" t="n">
        <f aca="false">142000+1609500</f>
        <v>1751500</v>
      </c>
      <c r="V401" s="49" t="n">
        <f aca="false">T401+U401</f>
        <v>2400500</v>
      </c>
      <c r="W401" s="30" t="n">
        <v>0</v>
      </c>
      <c r="X401" s="49" t="n">
        <f aca="false">V401</f>
        <v>2400500</v>
      </c>
      <c r="Y401" s="30" t="n">
        <v>-142600</v>
      </c>
      <c r="Z401" s="49" t="n">
        <f aca="false">X401+Y401</f>
        <v>2257900</v>
      </c>
      <c r="AA401" s="30"/>
      <c r="AB401" s="50" t="n">
        <f aca="false">Z401+AA401</f>
        <v>2257900</v>
      </c>
      <c r="AC401" s="71" t="n">
        <v>0</v>
      </c>
      <c r="AD401" s="50" t="n">
        <f aca="false">AB401+AC401</f>
        <v>2257900</v>
      </c>
      <c r="AE401" s="35" t="n">
        <f aca="false">AB401+AC401-AD401</f>
        <v>0</v>
      </c>
      <c r="AF401" s="35"/>
    </row>
    <row r="402" customFormat="false" ht="63" hidden="false" customHeight="false" outlineLevel="0" collapsed="false">
      <c r="A402" s="46" t="s">
        <v>365</v>
      </c>
      <c r="B402" s="22"/>
      <c r="C402" s="66" t="s">
        <v>265</v>
      </c>
      <c r="D402" s="66" t="s">
        <v>29</v>
      </c>
      <c r="E402" s="66" t="s">
        <v>293</v>
      </c>
      <c r="F402" s="66"/>
      <c r="G402" s="67"/>
      <c r="H402" s="47"/>
      <c r="I402" s="74"/>
      <c r="J402" s="74"/>
      <c r="K402" s="74"/>
      <c r="L402" s="74"/>
      <c r="M402" s="25"/>
      <c r="N402" s="53"/>
      <c r="O402" s="53"/>
      <c r="P402" s="53"/>
      <c r="Q402" s="26"/>
      <c r="R402" s="53"/>
      <c r="S402" s="26"/>
      <c r="T402" s="49"/>
      <c r="U402" s="30"/>
      <c r="V402" s="49"/>
      <c r="W402" s="30"/>
      <c r="X402" s="49"/>
      <c r="Y402" s="30"/>
      <c r="Z402" s="49" t="n">
        <f aca="false">Z403</f>
        <v>142600</v>
      </c>
      <c r="AA402" s="30"/>
      <c r="AB402" s="50" t="n">
        <f aca="false">AB403</f>
        <v>142600</v>
      </c>
      <c r="AC402" s="71" t="n">
        <v>0</v>
      </c>
      <c r="AD402" s="50" t="n">
        <f aca="false">AD403</f>
        <v>142600</v>
      </c>
      <c r="AE402" s="35" t="n">
        <f aca="false">AB402+AC402-AD402</f>
        <v>0</v>
      </c>
      <c r="AF402" s="35"/>
    </row>
    <row r="403" customFormat="false" ht="63" hidden="false" customHeight="false" outlineLevel="0" collapsed="false">
      <c r="A403" s="46" t="s">
        <v>160</v>
      </c>
      <c r="B403" s="22"/>
      <c r="C403" s="66" t="s">
        <v>265</v>
      </c>
      <c r="D403" s="66" t="s">
        <v>29</v>
      </c>
      <c r="E403" s="66" t="s">
        <v>293</v>
      </c>
      <c r="F403" s="66" t="s">
        <v>161</v>
      </c>
      <c r="G403" s="67"/>
      <c r="H403" s="47"/>
      <c r="I403" s="74"/>
      <c r="J403" s="74"/>
      <c r="K403" s="74"/>
      <c r="L403" s="74"/>
      <c r="M403" s="25"/>
      <c r="N403" s="53"/>
      <c r="O403" s="53"/>
      <c r="P403" s="53"/>
      <c r="Q403" s="26"/>
      <c r="R403" s="53"/>
      <c r="S403" s="26"/>
      <c r="T403" s="49"/>
      <c r="U403" s="30"/>
      <c r="V403" s="49"/>
      <c r="W403" s="30"/>
      <c r="X403" s="49"/>
      <c r="Y403" s="30"/>
      <c r="Z403" s="49" t="n">
        <f aca="false">Z404</f>
        <v>142600</v>
      </c>
      <c r="AA403" s="30"/>
      <c r="AB403" s="50" t="n">
        <f aca="false">AB404</f>
        <v>142600</v>
      </c>
      <c r="AC403" s="71" t="n">
        <v>0</v>
      </c>
      <c r="AD403" s="50" t="n">
        <f aca="false">AD404</f>
        <v>142600</v>
      </c>
      <c r="AE403" s="35" t="n">
        <f aca="false">AB403+AC403-AD403</f>
        <v>0</v>
      </c>
      <c r="AF403" s="35"/>
    </row>
    <row r="404" customFormat="false" ht="15.75" hidden="false" customHeight="false" outlineLevel="0" collapsed="false">
      <c r="A404" s="46" t="s">
        <v>294</v>
      </c>
      <c r="B404" s="22"/>
      <c r="C404" s="66" t="s">
        <v>265</v>
      </c>
      <c r="D404" s="66" t="s">
        <v>29</v>
      </c>
      <c r="E404" s="66" t="s">
        <v>293</v>
      </c>
      <c r="F404" s="66" t="s">
        <v>163</v>
      </c>
      <c r="G404" s="67"/>
      <c r="H404" s="47"/>
      <c r="I404" s="74"/>
      <c r="J404" s="74"/>
      <c r="K404" s="74"/>
      <c r="L404" s="74"/>
      <c r="M404" s="25"/>
      <c r="N404" s="53"/>
      <c r="O404" s="53"/>
      <c r="P404" s="53"/>
      <c r="Q404" s="26"/>
      <c r="R404" s="53"/>
      <c r="S404" s="26"/>
      <c r="T404" s="49"/>
      <c r="U404" s="30"/>
      <c r="V404" s="49"/>
      <c r="W404" s="30"/>
      <c r="X404" s="49"/>
      <c r="Y404" s="30" t="n">
        <v>142600</v>
      </c>
      <c r="Z404" s="49" t="n">
        <f aca="false">Y404</f>
        <v>142600</v>
      </c>
      <c r="AA404" s="30"/>
      <c r="AB404" s="50" t="n">
        <v>142600</v>
      </c>
      <c r="AC404" s="71" t="n">
        <v>0</v>
      </c>
      <c r="AD404" s="50" t="n">
        <v>142600</v>
      </c>
      <c r="AE404" s="35" t="n">
        <f aca="false">AB404+AC404-AD404</f>
        <v>0</v>
      </c>
      <c r="AF404" s="35"/>
    </row>
    <row r="405" customFormat="false" ht="47.25" hidden="false" customHeight="false" outlineLevel="0" collapsed="false">
      <c r="A405" s="58" t="s">
        <v>297</v>
      </c>
      <c r="B405" s="22"/>
      <c r="C405" s="66" t="s">
        <v>265</v>
      </c>
      <c r="D405" s="66" t="s">
        <v>29</v>
      </c>
      <c r="E405" s="59" t="s">
        <v>298</v>
      </c>
      <c r="F405" s="59"/>
      <c r="G405" s="67"/>
      <c r="H405" s="47" t="n">
        <f aca="false">H406</f>
        <v>960000</v>
      </c>
      <c r="I405" s="47" t="n">
        <f aca="false">I406</f>
        <v>0</v>
      </c>
      <c r="J405" s="47" t="n">
        <f aca="false">J406</f>
        <v>960000</v>
      </c>
      <c r="K405" s="47" t="n">
        <f aca="false">K406</f>
        <v>0</v>
      </c>
      <c r="L405" s="47" t="n">
        <f aca="false">L406</f>
        <v>960000</v>
      </c>
      <c r="M405" s="47" t="n">
        <f aca="false">M406</f>
        <v>0</v>
      </c>
      <c r="N405" s="48" t="n">
        <f aca="false">N406</f>
        <v>960000</v>
      </c>
      <c r="O405" s="48" t="n">
        <f aca="false">O406</f>
        <v>0</v>
      </c>
      <c r="P405" s="48" t="n">
        <f aca="false">P406</f>
        <v>960000</v>
      </c>
      <c r="Q405" s="48" t="n">
        <f aca="false">Q406</f>
        <v>0</v>
      </c>
      <c r="R405" s="48" t="n">
        <f aca="false">R406</f>
        <v>960000</v>
      </c>
      <c r="S405" s="48" t="n">
        <f aca="false">S406</f>
        <v>0</v>
      </c>
      <c r="T405" s="49" t="n">
        <f aca="false">T406</f>
        <v>1500000</v>
      </c>
      <c r="U405" s="49" t="n">
        <f aca="false">U406</f>
        <v>0</v>
      </c>
      <c r="V405" s="49" t="n">
        <f aca="false">V406</f>
        <v>1500000</v>
      </c>
      <c r="W405" s="49" t="n">
        <f aca="false">W406</f>
        <v>0</v>
      </c>
      <c r="X405" s="49" t="n">
        <f aca="false">X406</f>
        <v>1500000</v>
      </c>
      <c r="Y405" s="49" t="n">
        <f aca="false">Y406</f>
        <v>-500000</v>
      </c>
      <c r="Z405" s="49" t="n">
        <f aca="false">Z406</f>
        <v>1000000</v>
      </c>
      <c r="AA405" s="49" t="n">
        <f aca="false">AA406</f>
        <v>0</v>
      </c>
      <c r="AB405" s="50" t="n">
        <f aca="false">AB406</f>
        <v>1000000</v>
      </c>
      <c r="AC405" s="71" t="n">
        <f aca="false">AC406</f>
        <v>0</v>
      </c>
      <c r="AD405" s="50" t="n">
        <f aca="false">AD406</f>
        <v>1000000</v>
      </c>
      <c r="AE405" s="35" t="n">
        <f aca="false">AB405+AC405-AD405</f>
        <v>0</v>
      </c>
      <c r="AF405" s="35"/>
    </row>
    <row r="406" customFormat="false" ht="31.5" hidden="false" customHeight="false" outlineLevel="0" collapsed="false">
      <c r="A406" s="46" t="s">
        <v>299</v>
      </c>
      <c r="B406" s="22"/>
      <c r="C406" s="66" t="s">
        <v>265</v>
      </c>
      <c r="D406" s="66" t="s">
        <v>29</v>
      </c>
      <c r="E406" s="66" t="s">
        <v>300</v>
      </c>
      <c r="F406" s="66"/>
      <c r="G406" s="67"/>
      <c r="H406" s="47" t="n">
        <f aca="false">H409</f>
        <v>960000</v>
      </c>
      <c r="I406" s="47" t="n">
        <f aca="false">I409</f>
        <v>0</v>
      </c>
      <c r="J406" s="47" t="n">
        <f aca="false">J409</f>
        <v>960000</v>
      </c>
      <c r="K406" s="47" t="n">
        <f aca="false">K409</f>
        <v>0</v>
      </c>
      <c r="L406" s="47" t="n">
        <f aca="false">L409</f>
        <v>960000</v>
      </c>
      <c r="M406" s="47" t="n">
        <f aca="false">M409</f>
        <v>0</v>
      </c>
      <c r="N406" s="48" t="n">
        <f aca="false">N409+N407</f>
        <v>960000</v>
      </c>
      <c r="O406" s="48" t="n">
        <f aca="false">O409+O407</f>
        <v>0</v>
      </c>
      <c r="P406" s="48" t="n">
        <f aca="false">P409+P407</f>
        <v>960000</v>
      </c>
      <c r="Q406" s="48" t="n">
        <f aca="false">Q409+Q407</f>
        <v>0</v>
      </c>
      <c r="R406" s="48" t="n">
        <f aca="false">R409+R407</f>
        <v>960000</v>
      </c>
      <c r="S406" s="48" t="n">
        <f aca="false">S409+S407</f>
        <v>0</v>
      </c>
      <c r="T406" s="49" t="n">
        <f aca="false">T409</f>
        <v>1500000</v>
      </c>
      <c r="U406" s="49" t="n">
        <f aca="false">U409</f>
        <v>0</v>
      </c>
      <c r="V406" s="49" t="n">
        <f aca="false">V409</f>
        <v>1500000</v>
      </c>
      <c r="W406" s="49" t="n">
        <f aca="false">W409</f>
        <v>0</v>
      </c>
      <c r="X406" s="49" t="n">
        <f aca="false">X409</f>
        <v>1500000</v>
      </c>
      <c r="Y406" s="49" t="n">
        <f aca="false">Y409</f>
        <v>-500000</v>
      </c>
      <c r="Z406" s="49" t="n">
        <f aca="false">Z409</f>
        <v>1000000</v>
      </c>
      <c r="AA406" s="49" t="n">
        <f aca="false">AA409</f>
        <v>0</v>
      </c>
      <c r="AB406" s="50" t="n">
        <f aca="false">AB409</f>
        <v>1000000</v>
      </c>
      <c r="AC406" s="71" t="n">
        <f aca="false">AC409</f>
        <v>0</v>
      </c>
      <c r="AD406" s="50" t="n">
        <f aca="false">AD409</f>
        <v>1000000</v>
      </c>
      <c r="AE406" s="35" t="n">
        <f aca="false">AB406+AC406-AD406</f>
        <v>0</v>
      </c>
      <c r="AF406" s="35"/>
    </row>
    <row r="407" customFormat="false" ht="47.25" hidden="true" customHeight="false" outlineLevel="0" collapsed="false">
      <c r="A407" s="46" t="s">
        <v>46</v>
      </c>
      <c r="B407" s="22"/>
      <c r="C407" s="66" t="s">
        <v>265</v>
      </c>
      <c r="D407" s="66" t="s">
        <v>29</v>
      </c>
      <c r="E407" s="66" t="s">
        <v>300</v>
      </c>
      <c r="F407" s="66" t="s">
        <v>59</v>
      </c>
      <c r="G407" s="67"/>
      <c r="H407" s="47"/>
      <c r="I407" s="47"/>
      <c r="J407" s="47"/>
      <c r="K407" s="47"/>
      <c r="L407" s="47"/>
      <c r="M407" s="47"/>
      <c r="N407" s="48" t="n">
        <f aca="false">N408</f>
        <v>0</v>
      </c>
      <c r="O407" s="48" t="n">
        <f aca="false">O408</f>
        <v>100000</v>
      </c>
      <c r="P407" s="48" t="n">
        <f aca="false">P408</f>
        <v>100000</v>
      </c>
      <c r="Q407" s="48" t="n">
        <f aca="false">Q408</f>
        <v>0</v>
      </c>
      <c r="R407" s="48" t="n">
        <f aca="false">R408</f>
        <v>100000</v>
      </c>
      <c r="S407" s="48" t="n">
        <f aca="false">S408</f>
        <v>0</v>
      </c>
      <c r="T407" s="49" t="n">
        <f aca="false">T408</f>
        <v>0</v>
      </c>
      <c r="U407" s="49" t="n">
        <f aca="false">U408</f>
        <v>1</v>
      </c>
      <c r="V407" s="49" t="n">
        <f aca="false">V408</f>
        <v>2</v>
      </c>
      <c r="W407" s="49" t="n">
        <f aca="false">W408</f>
        <v>3</v>
      </c>
      <c r="X407" s="49" t="n">
        <f aca="false">X408</f>
        <v>4</v>
      </c>
      <c r="Y407" s="49" t="n">
        <f aca="false">Y408</f>
        <v>3</v>
      </c>
      <c r="Z407" s="49" t="n">
        <f aca="false">Z408</f>
        <v>4</v>
      </c>
      <c r="AA407" s="49" t="n">
        <f aca="false">AA408</f>
        <v>3</v>
      </c>
      <c r="AB407" s="50" t="n">
        <f aca="false">AB408</f>
        <v>4</v>
      </c>
      <c r="AC407" s="71" t="n">
        <f aca="false">AC408</f>
        <v>3</v>
      </c>
      <c r="AD407" s="50" t="n">
        <f aca="false">AD408</f>
        <v>4</v>
      </c>
      <c r="AE407" s="35" t="n">
        <f aca="false">AB407+AC407-AD407</f>
        <v>3</v>
      </c>
      <c r="AF407" s="35"/>
    </row>
    <row r="408" customFormat="false" ht="63" hidden="true" customHeight="false" outlineLevel="0" collapsed="false">
      <c r="A408" s="46" t="s">
        <v>47</v>
      </c>
      <c r="B408" s="22"/>
      <c r="C408" s="66" t="s">
        <v>265</v>
      </c>
      <c r="D408" s="66" t="s">
        <v>29</v>
      </c>
      <c r="E408" s="66" t="s">
        <v>300</v>
      </c>
      <c r="F408" s="66" t="s">
        <v>60</v>
      </c>
      <c r="G408" s="67"/>
      <c r="H408" s="47"/>
      <c r="I408" s="47"/>
      <c r="J408" s="47"/>
      <c r="K408" s="47"/>
      <c r="L408" s="47"/>
      <c r="M408" s="47"/>
      <c r="N408" s="48" t="n">
        <v>0</v>
      </c>
      <c r="O408" s="48" t="n">
        <v>100000</v>
      </c>
      <c r="P408" s="48" t="n">
        <f aca="false">N408+O408</f>
        <v>100000</v>
      </c>
      <c r="Q408" s="25" t="n">
        <v>0</v>
      </c>
      <c r="R408" s="53" t="n">
        <f aca="false">P408+Q408</f>
        <v>100000</v>
      </c>
      <c r="S408" s="25" t="n">
        <v>0</v>
      </c>
      <c r="T408" s="49" t="n">
        <v>0</v>
      </c>
      <c r="U408" s="49" t="n">
        <v>1</v>
      </c>
      <c r="V408" s="49" t="n">
        <v>2</v>
      </c>
      <c r="W408" s="49" t="n">
        <v>3</v>
      </c>
      <c r="X408" s="49" t="n">
        <v>4</v>
      </c>
      <c r="Y408" s="49" t="n">
        <v>3</v>
      </c>
      <c r="Z408" s="49" t="n">
        <v>4</v>
      </c>
      <c r="AA408" s="49" t="n">
        <v>3</v>
      </c>
      <c r="AB408" s="50" t="n">
        <v>4</v>
      </c>
      <c r="AC408" s="71" t="n">
        <v>3</v>
      </c>
      <c r="AD408" s="50" t="n">
        <v>4</v>
      </c>
      <c r="AE408" s="35" t="n">
        <f aca="false">AB408+AC408-AD408</f>
        <v>3</v>
      </c>
      <c r="AF408" s="35"/>
    </row>
    <row r="409" customFormat="false" ht="63" hidden="false" customHeight="false" outlineLevel="0" collapsed="false">
      <c r="A409" s="46" t="s">
        <v>160</v>
      </c>
      <c r="B409" s="22"/>
      <c r="C409" s="66" t="s">
        <v>265</v>
      </c>
      <c r="D409" s="66" t="s">
        <v>29</v>
      </c>
      <c r="E409" s="66" t="s">
        <v>300</v>
      </c>
      <c r="F409" s="66" t="s">
        <v>161</v>
      </c>
      <c r="G409" s="67"/>
      <c r="H409" s="47" t="n">
        <f aca="false">H410</f>
        <v>960000</v>
      </c>
      <c r="I409" s="47" t="n">
        <f aca="false">I410</f>
        <v>0</v>
      </c>
      <c r="J409" s="47" t="n">
        <f aca="false">J410</f>
        <v>960000</v>
      </c>
      <c r="K409" s="47" t="n">
        <f aca="false">K410</f>
        <v>0</v>
      </c>
      <c r="L409" s="47" t="n">
        <f aca="false">L410</f>
        <v>960000</v>
      </c>
      <c r="M409" s="47" t="n">
        <f aca="false">M410</f>
        <v>0</v>
      </c>
      <c r="N409" s="48" t="n">
        <f aca="false">N410</f>
        <v>960000</v>
      </c>
      <c r="O409" s="48" t="n">
        <f aca="false">O410</f>
        <v>-100000</v>
      </c>
      <c r="P409" s="48" t="n">
        <f aca="false">P410</f>
        <v>860000</v>
      </c>
      <c r="Q409" s="48" t="n">
        <f aca="false">Q410</f>
        <v>0</v>
      </c>
      <c r="R409" s="48" t="n">
        <f aca="false">R410</f>
        <v>860000</v>
      </c>
      <c r="S409" s="48" t="n">
        <f aca="false">S410</f>
        <v>0</v>
      </c>
      <c r="T409" s="49" t="n">
        <f aca="false">T410</f>
        <v>1500000</v>
      </c>
      <c r="U409" s="49" t="n">
        <f aca="false">U410</f>
        <v>0</v>
      </c>
      <c r="V409" s="49" t="n">
        <f aca="false">V410</f>
        <v>1500000</v>
      </c>
      <c r="W409" s="49" t="n">
        <f aca="false">W410</f>
        <v>0</v>
      </c>
      <c r="X409" s="49" t="n">
        <f aca="false">X410</f>
        <v>1500000</v>
      </c>
      <c r="Y409" s="49" t="n">
        <f aca="false">Y410</f>
        <v>-500000</v>
      </c>
      <c r="Z409" s="49" t="n">
        <f aca="false">Z410</f>
        <v>1000000</v>
      </c>
      <c r="AA409" s="49" t="n">
        <f aca="false">AA410</f>
        <v>0</v>
      </c>
      <c r="AB409" s="50" t="n">
        <f aca="false">AB410</f>
        <v>1000000</v>
      </c>
      <c r="AC409" s="71" t="n">
        <f aca="false">AC410</f>
        <v>0</v>
      </c>
      <c r="AD409" s="50" t="n">
        <f aca="false">AD410</f>
        <v>1000000</v>
      </c>
      <c r="AE409" s="35" t="n">
        <f aca="false">AB409+AC409-AD409</f>
        <v>0</v>
      </c>
      <c r="AF409" s="35"/>
    </row>
    <row r="410" customFormat="false" ht="15.75" hidden="false" customHeight="false" outlineLevel="0" collapsed="false">
      <c r="A410" s="46" t="s">
        <v>294</v>
      </c>
      <c r="B410" s="22"/>
      <c r="C410" s="66" t="s">
        <v>265</v>
      </c>
      <c r="D410" s="66" t="s">
        <v>29</v>
      </c>
      <c r="E410" s="66" t="s">
        <v>300</v>
      </c>
      <c r="F410" s="66" t="s">
        <v>163</v>
      </c>
      <c r="G410" s="67"/>
      <c r="H410" s="47" t="n">
        <v>960000</v>
      </c>
      <c r="I410" s="74"/>
      <c r="J410" s="74" t="n">
        <f aca="false">H410</f>
        <v>960000</v>
      </c>
      <c r="K410" s="74" t="n">
        <f aca="false">I410</f>
        <v>0</v>
      </c>
      <c r="L410" s="74" t="n">
        <f aca="false">J410</f>
        <v>960000</v>
      </c>
      <c r="M410" s="25" t="n">
        <v>0</v>
      </c>
      <c r="N410" s="53" t="n">
        <v>960000</v>
      </c>
      <c r="O410" s="54" t="n">
        <v>-100000</v>
      </c>
      <c r="P410" s="53" t="n">
        <f aca="false">N410+O410</f>
        <v>860000</v>
      </c>
      <c r="Q410" s="25" t="n">
        <v>0</v>
      </c>
      <c r="R410" s="53" t="n">
        <f aca="false">P410+Q410</f>
        <v>860000</v>
      </c>
      <c r="S410" s="25" t="n">
        <v>0</v>
      </c>
      <c r="T410" s="49" t="n">
        <v>1500000</v>
      </c>
      <c r="U410" s="30" t="n">
        <v>0</v>
      </c>
      <c r="V410" s="49" t="n">
        <f aca="false">T410+U410</f>
        <v>1500000</v>
      </c>
      <c r="W410" s="30" t="n">
        <v>0</v>
      </c>
      <c r="X410" s="49" t="n">
        <f aca="false">V410</f>
        <v>1500000</v>
      </c>
      <c r="Y410" s="30" t="n">
        <v>-500000</v>
      </c>
      <c r="Z410" s="49" t="n">
        <f aca="false">X410+Y410</f>
        <v>1000000</v>
      </c>
      <c r="AA410" s="30"/>
      <c r="AB410" s="50" t="n">
        <f aca="false">Z410+AA410</f>
        <v>1000000</v>
      </c>
      <c r="AC410" s="71" t="n">
        <v>0</v>
      </c>
      <c r="AD410" s="50" t="n">
        <f aca="false">AB410+AC410</f>
        <v>1000000</v>
      </c>
      <c r="AE410" s="35" t="n">
        <f aca="false">AB410+AC410-AD410</f>
        <v>0</v>
      </c>
      <c r="AF410" s="35"/>
    </row>
    <row r="411" customFormat="false" ht="15.75" hidden="false" customHeight="false" outlineLevel="0" collapsed="false">
      <c r="A411" s="36" t="s">
        <v>366</v>
      </c>
      <c r="B411" s="36"/>
      <c r="C411" s="37" t="s">
        <v>265</v>
      </c>
      <c r="D411" s="75" t="s">
        <v>107</v>
      </c>
      <c r="E411" s="38"/>
      <c r="F411" s="38"/>
      <c r="G411" s="39"/>
      <c r="H411" s="40" t="n">
        <f aca="false">H418+H426</f>
        <v>27444850</v>
      </c>
      <c r="I411" s="40" t="n">
        <f aca="false">I418+I426</f>
        <v>204191700</v>
      </c>
      <c r="J411" s="40" t="n">
        <f aca="false">J418+J426</f>
        <v>231636550</v>
      </c>
      <c r="K411" s="40" t="n">
        <f aca="false">K418+K426</f>
        <v>30</v>
      </c>
      <c r="L411" s="40" t="n">
        <f aca="false">L418+L426</f>
        <v>232605580</v>
      </c>
      <c r="M411" s="40" t="n">
        <f aca="false">M418+M426</f>
        <v>-565000</v>
      </c>
      <c r="N411" s="41" t="n">
        <f aca="false">N418+N426</f>
        <v>232040580</v>
      </c>
      <c r="O411" s="41" t="n">
        <f aca="false">O418+O426</f>
        <v>-5204953</v>
      </c>
      <c r="P411" s="41" t="n">
        <f aca="false">P418+P426</f>
        <v>226835627</v>
      </c>
      <c r="Q411" s="41" t="n">
        <f aca="false">Q418+Q426</f>
        <v>-1665056</v>
      </c>
      <c r="R411" s="41" t="n">
        <f aca="false">R418+R426</f>
        <v>225170571</v>
      </c>
      <c r="S411" s="41" t="n">
        <f aca="false">S418+S426</f>
        <v>-216092</v>
      </c>
      <c r="T411" s="42" t="n">
        <f aca="false">T418+T426</f>
        <v>31957635</v>
      </c>
      <c r="U411" s="42" t="n">
        <f aca="false">U418+U426</f>
        <v>102356204.71</v>
      </c>
      <c r="V411" s="42" t="n">
        <f aca="false">V418+V426</f>
        <v>134313839.71</v>
      </c>
      <c r="W411" s="42" t="n">
        <f aca="false">W418+W426</f>
        <v>0</v>
      </c>
      <c r="X411" s="42" t="n">
        <f aca="false">X418+X426</f>
        <v>134313839.71</v>
      </c>
      <c r="Y411" s="42" t="n">
        <f aca="false">Y418+Y426</f>
        <v>-5865325</v>
      </c>
      <c r="Z411" s="42" t="n">
        <f aca="false">Z418+Z426</f>
        <v>128898514.71</v>
      </c>
      <c r="AA411" s="42" t="n">
        <f aca="false">AA418+AA426</f>
        <v>137500</v>
      </c>
      <c r="AB411" s="43" t="n">
        <f aca="false">AB418+AB426</f>
        <v>129036014.71</v>
      </c>
      <c r="AC411" s="105" t="n">
        <f aca="false">AC418+AC426</f>
        <v>1041447.2</v>
      </c>
      <c r="AD411" s="43" t="n">
        <f aca="false">AD418+AD426</f>
        <v>130077461.91</v>
      </c>
      <c r="AE411" s="35" t="n">
        <f aca="false">AB411+AC411-AD411</f>
        <v>0</v>
      </c>
      <c r="AF411" s="35"/>
    </row>
    <row r="412" customFormat="false" ht="94.5" hidden="true" customHeight="false" outlineLevel="0" collapsed="false">
      <c r="A412" s="22" t="s">
        <v>367</v>
      </c>
      <c r="B412" s="22"/>
      <c r="C412" s="44" t="s">
        <v>265</v>
      </c>
      <c r="D412" s="56" t="s">
        <v>107</v>
      </c>
      <c r="E412" s="44" t="s">
        <v>368</v>
      </c>
      <c r="F412" s="44"/>
      <c r="G412" s="45"/>
      <c r="H412" s="24" t="n">
        <f aca="false">H414</f>
        <v>0</v>
      </c>
      <c r="I412" s="24" t="n">
        <f aca="false">I414</f>
        <v>0</v>
      </c>
      <c r="J412" s="24" t="n">
        <f aca="false">J414</f>
        <v>0</v>
      </c>
      <c r="K412" s="24" t="n">
        <f aca="false">K414</f>
        <v>0</v>
      </c>
      <c r="L412" s="24" t="n">
        <f aca="false">L414</f>
        <v>0</v>
      </c>
      <c r="M412" s="24" t="n">
        <f aca="false">M414</f>
        <v>0</v>
      </c>
      <c r="N412" s="32" t="n">
        <f aca="false">N414</f>
        <v>0</v>
      </c>
      <c r="O412" s="32" t="n">
        <f aca="false">O414</f>
        <v>0</v>
      </c>
      <c r="P412" s="32" t="n">
        <f aca="false">P414</f>
        <v>0</v>
      </c>
      <c r="Q412" s="32" t="n">
        <f aca="false">Q414</f>
        <v>0</v>
      </c>
      <c r="R412" s="32" t="n">
        <f aca="false">R414</f>
        <v>0</v>
      </c>
      <c r="S412" s="32" t="n">
        <f aca="false">S414</f>
        <v>0</v>
      </c>
      <c r="T412" s="33" t="n">
        <f aca="false">T414</f>
        <v>0</v>
      </c>
      <c r="U412" s="33" t="n">
        <f aca="false">U414</f>
        <v>0</v>
      </c>
      <c r="V412" s="33" t="n">
        <f aca="false">V414</f>
        <v>0</v>
      </c>
      <c r="W412" s="33" t="n">
        <f aca="false">W414</f>
        <v>0</v>
      </c>
      <c r="X412" s="33" t="n">
        <f aca="false">X414</f>
        <v>0</v>
      </c>
      <c r="Y412" s="33" t="n">
        <f aca="false">Y414</f>
        <v>0</v>
      </c>
      <c r="Z412" s="33" t="n">
        <f aca="false">Z414</f>
        <v>0</v>
      </c>
      <c r="AA412" s="33" t="n">
        <f aca="false">AA414</f>
        <v>0</v>
      </c>
      <c r="AB412" s="34" t="n">
        <f aca="false">AB414</f>
        <v>0</v>
      </c>
      <c r="AC412" s="73"/>
      <c r="AD412" s="34"/>
      <c r="AE412" s="35" t="n">
        <f aca="false">AB412+AC412-AD412</f>
        <v>0</v>
      </c>
      <c r="AF412" s="35"/>
    </row>
    <row r="413" customFormat="false" ht="47.25" hidden="true" customHeight="false" outlineLevel="0" collapsed="false">
      <c r="A413" s="46" t="s">
        <v>369</v>
      </c>
      <c r="B413" s="22"/>
      <c r="C413" s="66" t="s">
        <v>265</v>
      </c>
      <c r="D413" s="66" t="s">
        <v>107</v>
      </c>
      <c r="E413" s="30" t="s">
        <v>370</v>
      </c>
      <c r="F413" s="30"/>
      <c r="G413" s="31"/>
      <c r="H413" s="47" t="n">
        <f aca="false">H414</f>
        <v>0</v>
      </c>
      <c r="I413" s="47" t="n">
        <f aca="false">I414</f>
        <v>0</v>
      </c>
      <c r="J413" s="47" t="n">
        <f aca="false">J414</f>
        <v>0</v>
      </c>
      <c r="K413" s="47" t="n">
        <f aca="false">K414</f>
        <v>0</v>
      </c>
      <c r="L413" s="47" t="n">
        <f aca="false">L414</f>
        <v>0</v>
      </c>
      <c r="M413" s="47" t="n">
        <f aca="false">M414</f>
        <v>0</v>
      </c>
      <c r="N413" s="48" t="n">
        <f aca="false">N414</f>
        <v>0</v>
      </c>
      <c r="O413" s="48" t="n">
        <f aca="false">O414</f>
        <v>0</v>
      </c>
      <c r="P413" s="48" t="n">
        <f aca="false">P414</f>
        <v>0</v>
      </c>
      <c r="Q413" s="48" t="n">
        <f aca="false">Q414</f>
        <v>0</v>
      </c>
      <c r="R413" s="48" t="n">
        <f aca="false">R414</f>
        <v>0</v>
      </c>
      <c r="S413" s="48" t="n">
        <f aca="false">S414</f>
        <v>0</v>
      </c>
      <c r="T413" s="49" t="n">
        <f aca="false">T414</f>
        <v>0</v>
      </c>
      <c r="U413" s="49" t="n">
        <f aca="false">U414</f>
        <v>0</v>
      </c>
      <c r="V413" s="49" t="n">
        <f aca="false">V414</f>
        <v>0</v>
      </c>
      <c r="W413" s="49" t="n">
        <f aca="false">W414</f>
        <v>0</v>
      </c>
      <c r="X413" s="49" t="n">
        <f aca="false">X414</f>
        <v>0</v>
      </c>
      <c r="Y413" s="49" t="n">
        <f aca="false">Y414</f>
        <v>0</v>
      </c>
      <c r="Z413" s="49" t="n">
        <f aca="false">Z414</f>
        <v>0</v>
      </c>
      <c r="AA413" s="49" t="n">
        <f aca="false">AA414</f>
        <v>0</v>
      </c>
      <c r="AB413" s="50" t="n">
        <f aca="false">AB414</f>
        <v>0</v>
      </c>
      <c r="AC413" s="71"/>
      <c r="AD413" s="50"/>
      <c r="AE413" s="35" t="n">
        <f aca="false">AB413+AC413-AD413</f>
        <v>0</v>
      </c>
      <c r="AF413" s="35"/>
    </row>
    <row r="414" customFormat="false" ht="31.5" hidden="true" customHeight="false" outlineLevel="0" collapsed="false">
      <c r="A414" s="46" t="s">
        <v>371</v>
      </c>
      <c r="B414" s="22"/>
      <c r="C414" s="66" t="s">
        <v>265</v>
      </c>
      <c r="D414" s="66" t="s">
        <v>107</v>
      </c>
      <c r="E414" s="30" t="s">
        <v>372</v>
      </c>
      <c r="F414" s="30"/>
      <c r="G414" s="31"/>
      <c r="H414" s="47" t="n">
        <f aca="false">H415</f>
        <v>0</v>
      </c>
      <c r="I414" s="47" t="n">
        <f aca="false">I415</f>
        <v>0</v>
      </c>
      <c r="J414" s="47" t="n">
        <f aca="false">J415</f>
        <v>0</v>
      </c>
      <c r="K414" s="47" t="n">
        <f aca="false">K415</f>
        <v>0</v>
      </c>
      <c r="L414" s="47" t="n">
        <f aca="false">L415</f>
        <v>0</v>
      </c>
      <c r="M414" s="47" t="n">
        <f aca="false">M415</f>
        <v>0</v>
      </c>
      <c r="N414" s="48" t="n">
        <f aca="false">N415</f>
        <v>0</v>
      </c>
      <c r="O414" s="48" t="n">
        <f aca="false">O415</f>
        <v>0</v>
      </c>
      <c r="P414" s="48" t="n">
        <f aca="false">P415</f>
        <v>0</v>
      </c>
      <c r="Q414" s="48" t="n">
        <f aca="false">Q415</f>
        <v>0</v>
      </c>
      <c r="R414" s="48" t="n">
        <f aca="false">R415</f>
        <v>0</v>
      </c>
      <c r="S414" s="48" t="n">
        <f aca="false">S415</f>
        <v>0</v>
      </c>
      <c r="T414" s="49" t="n">
        <f aca="false">T415</f>
        <v>0</v>
      </c>
      <c r="U414" s="49" t="n">
        <f aca="false">U415</f>
        <v>0</v>
      </c>
      <c r="V414" s="49" t="n">
        <f aca="false">V415</f>
        <v>0</v>
      </c>
      <c r="W414" s="49" t="n">
        <f aca="false">W415</f>
        <v>0</v>
      </c>
      <c r="X414" s="49" t="n">
        <f aca="false">X415</f>
        <v>0</v>
      </c>
      <c r="Y414" s="49" t="n">
        <f aca="false">Y415</f>
        <v>0</v>
      </c>
      <c r="Z414" s="49" t="n">
        <f aca="false">Z415</f>
        <v>0</v>
      </c>
      <c r="AA414" s="49" t="n">
        <f aca="false">AA415</f>
        <v>0</v>
      </c>
      <c r="AB414" s="50" t="n">
        <f aca="false">AB415</f>
        <v>0</v>
      </c>
      <c r="AC414" s="71"/>
      <c r="AD414" s="50"/>
      <c r="AE414" s="35" t="n">
        <f aca="false">AB414+AC414-AD414</f>
        <v>0</v>
      </c>
      <c r="AF414" s="35"/>
    </row>
    <row r="415" customFormat="false" ht="47.25" hidden="true" customHeight="false" outlineLevel="0" collapsed="false">
      <c r="A415" s="46" t="s">
        <v>46</v>
      </c>
      <c r="B415" s="22"/>
      <c r="C415" s="30" t="s">
        <v>265</v>
      </c>
      <c r="D415" s="66" t="s">
        <v>107</v>
      </c>
      <c r="E415" s="30" t="s">
        <v>372</v>
      </c>
      <c r="F415" s="30" t="n">
        <v>200</v>
      </c>
      <c r="G415" s="31"/>
      <c r="H415" s="47" t="n">
        <f aca="false">H416</f>
        <v>0</v>
      </c>
      <c r="I415" s="47" t="n">
        <f aca="false">I416</f>
        <v>0</v>
      </c>
      <c r="J415" s="47" t="n">
        <f aca="false">J416</f>
        <v>0</v>
      </c>
      <c r="K415" s="47" t="n">
        <f aca="false">K416</f>
        <v>0</v>
      </c>
      <c r="L415" s="47" t="n">
        <f aca="false">L416</f>
        <v>0</v>
      </c>
      <c r="M415" s="47" t="n">
        <f aca="false">M416</f>
        <v>0</v>
      </c>
      <c r="N415" s="48" t="n">
        <f aca="false">N416</f>
        <v>0</v>
      </c>
      <c r="O415" s="48" t="n">
        <f aca="false">O416</f>
        <v>0</v>
      </c>
      <c r="P415" s="48" t="n">
        <f aca="false">P416</f>
        <v>0</v>
      </c>
      <c r="Q415" s="48" t="n">
        <f aca="false">Q416</f>
        <v>0</v>
      </c>
      <c r="R415" s="48" t="n">
        <f aca="false">R416</f>
        <v>0</v>
      </c>
      <c r="S415" s="48" t="n">
        <f aca="false">S416</f>
        <v>0</v>
      </c>
      <c r="T415" s="49" t="n">
        <f aca="false">T416</f>
        <v>0</v>
      </c>
      <c r="U415" s="49" t="n">
        <f aca="false">U416</f>
        <v>0</v>
      </c>
      <c r="V415" s="49" t="n">
        <f aca="false">V416</f>
        <v>0</v>
      </c>
      <c r="W415" s="49" t="n">
        <f aca="false">W416</f>
        <v>0</v>
      </c>
      <c r="X415" s="49" t="n">
        <f aca="false">X416</f>
        <v>0</v>
      </c>
      <c r="Y415" s="49" t="n">
        <f aca="false">Y416</f>
        <v>0</v>
      </c>
      <c r="Z415" s="49" t="n">
        <f aca="false">Z416</f>
        <v>0</v>
      </c>
      <c r="AA415" s="49" t="n">
        <f aca="false">AA416</f>
        <v>0</v>
      </c>
      <c r="AB415" s="50" t="n">
        <f aca="false">AB416</f>
        <v>0</v>
      </c>
      <c r="AC415" s="71"/>
      <c r="AD415" s="50"/>
      <c r="AE415" s="35" t="n">
        <f aca="false">AB415+AC415-AD415</f>
        <v>0</v>
      </c>
      <c r="AF415" s="35"/>
    </row>
    <row r="416" customFormat="false" ht="63" hidden="true" customHeight="false" outlineLevel="0" collapsed="false">
      <c r="A416" s="46" t="s">
        <v>47</v>
      </c>
      <c r="B416" s="22"/>
      <c r="C416" s="30" t="s">
        <v>265</v>
      </c>
      <c r="D416" s="66" t="s">
        <v>107</v>
      </c>
      <c r="E416" s="30" t="s">
        <v>372</v>
      </c>
      <c r="F416" s="30" t="n">
        <v>240</v>
      </c>
      <c r="G416" s="31"/>
      <c r="H416" s="47" t="n">
        <v>0</v>
      </c>
      <c r="I416" s="47" t="n">
        <v>0</v>
      </c>
      <c r="J416" s="47" t="n">
        <v>0</v>
      </c>
      <c r="K416" s="47" t="n">
        <v>0</v>
      </c>
      <c r="L416" s="47" t="n">
        <v>0</v>
      </c>
      <c r="M416" s="47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9" t="n">
        <v>0</v>
      </c>
      <c r="U416" s="49" t="n">
        <v>0</v>
      </c>
      <c r="V416" s="49" t="n">
        <v>0</v>
      </c>
      <c r="W416" s="49" t="n">
        <v>0</v>
      </c>
      <c r="X416" s="49" t="n">
        <v>0</v>
      </c>
      <c r="Y416" s="49" t="n">
        <v>0</v>
      </c>
      <c r="Z416" s="49" t="n">
        <v>0</v>
      </c>
      <c r="AA416" s="49" t="n">
        <v>0</v>
      </c>
      <c r="AB416" s="50" t="n">
        <v>0</v>
      </c>
      <c r="AC416" s="71"/>
      <c r="AD416" s="50"/>
      <c r="AE416" s="35" t="n">
        <f aca="false">AB416+AC416-AD416</f>
        <v>0</v>
      </c>
      <c r="AF416" s="35"/>
    </row>
    <row r="417" customFormat="false" ht="15.75" hidden="true" customHeight="false" outlineLevel="0" collapsed="false">
      <c r="A417" s="46"/>
      <c r="B417" s="22"/>
      <c r="C417" s="30"/>
      <c r="D417" s="30"/>
      <c r="E417" s="30"/>
      <c r="F417" s="30" t="n">
        <v>244</v>
      </c>
      <c r="G417" s="31" t="n">
        <v>225</v>
      </c>
      <c r="H417" s="47" t="n">
        <v>1300</v>
      </c>
      <c r="I417" s="47" t="n">
        <v>1300</v>
      </c>
      <c r="J417" s="47" t="n">
        <v>1300</v>
      </c>
      <c r="K417" s="47" t="n">
        <v>1300</v>
      </c>
      <c r="L417" s="47" t="n">
        <v>1300</v>
      </c>
      <c r="M417" s="47" t="n">
        <v>1300</v>
      </c>
      <c r="N417" s="48" t="n">
        <v>1300</v>
      </c>
      <c r="O417" s="48" t="n">
        <v>1300</v>
      </c>
      <c r="P417" s="48" t="n">
        <v>1300</v>
      </c>
      <c r="Q417" s="48" t="n">
        <v>1300</v>
      </c>
      <c r="R417" s="48" t="n">
        <v>1300</v>
      </c>
      <c r="S417" s="48" t="n">
        <v>1300</v>
      </c>
      <c r="T417" s="49" t="n">
        <v>1300</v>
      </c>
      <c r="U417" s="49" t="n">
        <v>1300</v>
      </c>
      <c r="V417" s="49" t="n">
        <v>1300</v>
      </c>
      <c r="W417" s="49" t="n">
        <v>1300</v>
      </c>
      <c r="X417" s="49" t="n">
        <v>1300</v>
      </c>
      <c r="Y417" s="49" t="n">
        <v>1300</v>
      </c>
      <c r="Z417" s="49" t="n">
        <v>1300</v>
      </c>
      <c r="AA417" s="49" t="n">
        <v>1300</v>
      </c>
      <c r="AB417" s="50" t="n">
        <v>1300</v>
      </c>
      <c r="AC417" s="71"/>
      <c r="AD417" s="50"/>
      <c r="AE417" s="35" t="n">
        <f aca="false">AB417+AC417-AD417</f>
        <v>1300</v>
      </c>
      <c r="AF417" s="35"/>
    </row>
    <row r="418" customFormat="false" ht="63" hidden="false" customHeight="false" outlineLevel="0" collapsed="false">
      <c r="A418" s="22" t="s">
        <v>166</v>
      </c>
      <c r="B418" s="22"/>
      <c r="C418" s="56" t="s">
        <v>265</v>
      </c>
      <c r="D418" s="56" t="s">
        <v>107</v>
      </c>
      <c r="E418" s="44" t="s">
        <v>167</v>
      </c>
      <c r="F418" s="56"/>
      <c r="G418" s="57"/>
      <c r="H418" s="24" t="n">
        <f aca="false">H419</f>
        <v>1400000</v>
      </c>
      <c r="I418" s="24" t="n">
        <f aca="false">I419</f>
        <v>0</v>
      </c>
      <c r="J418" s="24" t="n">
        <f aca="false">J419</f>
        <v>1400000</v>
      </c>
      <c r="K418" s="24" t="n">
        <f aca="false">K419</f>
        <v>0</v>
      </c>
      <c r="L418" s="24" t="n">
        <f aca="false">L419</f>
        <v>1400000</v>
      </c>
      <c r="M418" s="24" t="n">
        <f aca="false">M419</f>
        <v>0</v>
      </c>
      <c r="N418" s="32" t="n">
        <f aca="false">N419</f>
        <v>1400000</v>
      </c>
      <c r="O418" s="32" t="n">
        <f aca="false">O419</f>
        <v>0</v>
      </c>
      <c r="P418" s="32" t="n">
        <f aca="false">P419</f>
        <v>1400000</v>
      </c>
      <c r="Q418" s="32" t="n">
        <f aca="false">Q419</f>
        <v>0</v>
      </c>
      <c r="R418" s="32" t="n">
        <f aca="false">R419</f>
        <v>1400000</v>
      </c>
      <c r="S418" s="32" t="n">
        <f aca="false">S419</f>
        <v>0</v>
      </c>
      <c r="T418" s="33" t="n">
        <f aca="false">T419</f>
        <v>1400000</v>
      </c>
      <c r="U418" s="33" t="n">
        <f aca="false">U419</f>
        <v>0</v>
      </c>
      <c r="V418" s="33" t="n">
        <f aca="false">V419</f>
        <v>1400000</v>
      </c>
      <c r="W418" s="33" t="n">
        <f aca="false">W419</f>
        <v>0</v>
      </c>
      <c r="X418" s="33" t="n">
        <f aca="false">X419</f>
        <v>1400000</v>
      </c>
      <c r="Y418" s="33" t="n">
        <f aca="false">Y419</f>
        <v>0</v>
      </c>
      <c r="Z418" s="33" t="n">
        <f aca="false">Z419</f>
        <v>1400000</v>
      </c>
      <c r="AA418" s="33" t="n">
        <f aca="false">AA419</f>
        <v>5000</v>
      </c>
      <c r="AB418" s="34" t="n">
        <f aca="false">AB419</f>
        <v>1405000</v>
      </c>
      <c r="AC418" s="73" t="n">
        <f aca="false">AC419</f>
        <v>0</v>
      </c>
      <c r="AD418" s="34" t="n">
        <f aca="false">AD419</f>
        <v>1405000</v>
      </c>
      <c r="AE418" s="35" t="n">
        <f aca="false">AB418+AC418-AD418</f>
        <v>0</v>
      </c>
      <c r="AF418" s="35"/>
    </row>
    <row r="419" customFormat="false" ht="63" hidden="false" customHeight="false" outlineLevel="0" collapsed="false">
      <c r="A419" s="58" t="s">
        <v>373</v>
      </c>
      <c r="B419" s="36"/>
      <c r="C419" s="59" t="s">
        <v>265</v>
      </c>
      <c r="D419" s="59" t="s">
        <v>107</v>
      </c>
      <c r="E419" s="59" t="s">
        <v>374</v>
      </c>
      <c r="F419" s="59"/>
      <c r="G419" s="60"/>
      <c r="H419" s="61" t="n">
        <f aca="false">H421</f>
        <v>1400000</v>
      </c>
      <c r="I419" s="61" t="n">
        <f aca="false">I421</f>
        <v>0</v>
      </c>
      <c r="J419" s="61" t="n">
        <f aca="false">J421</f>
        <v>1400000</v>
      </c>
      <c r="K419" s="61" t="n">
        <f aca="false">K421</f>
        <v>0</v>
      </c>
      <c r="L419" s="61" t="n">
        <f aca="false">L421</f>
        <v>1400000</v>
      </c>
      <c r="M419" s="61" t="n">
        <f aca="false">M421</f>
        <v>0</v>
      </c>
      <c r="N419" s="62" t="n">
        <f aca="false">N421</f>
        <v>1400000</v>
      </c>
      <c r="O419" s="62" t="n">
        <f aca="false">O421</f>
        <v>0</v>
      </c>
      <c r="P419" s="62" t="n">
        <f aca="false">P421</f>
        <v>1400000</v>
      </c>
      <c r="Q419" s="62" t="n">
        <f aca="false">Q421</f>
        <v>0</v>
      </c>
      <c r="R419" s="62" t="n">
        <f aca="false">R421</f>
        <v>1400000</v>
      </c>
      <c r="S419" s="62" t="n">
        <f aca="false">S421</f>
        <v>0</v>
      </c>
      <c r="T419" s="64" t="n">
        <f aca="false">T421</f>
        <v>1400000</v>
      </c>
      <c r="U419" s="64" t="n">
        <f aca="false">U421</f>
        <v>0</v>
      </c>
      <c r="V419" s="64" t="n">
        <f aca="false">V421</f>
        <v>1400000</v>
      </c>
      <c r="W419" s="64" t="n">
        <f aca="false">W421</f>
        <v>0</v>
      </c>
      <c r="X419" s="64" t="n">
        <f aca="false">X421</f>
        <v>1400000</v>
      </c>
      <c r="Y419" s="64" t="n">
        <f aca="false">Y421</f>
        <v>0</v>
      </c>
      <c r="Z419" s="64" t="n">
        <f aca="false">Z421</f>
        <v>1400000</v>
      </c>
      <c r="AA419" s="64" t="n">
        <f aca="false">AA421</f>
        <v>5000</v>
      </c>
      <c r="AB419" s="65" t="n">
        <f aca="false">AB421</f>
        <v>1405000</v>
      </c>
      <c r="AC419" s="77" t="n">
        <f aca="false">AC421</f>
        <v>0</v>
      </c>
      <c r="AD419" s="65" t="n">
        <f aca="false">AD421</f>
        <v>1405000</v>
      </c>
      <c r="AE419" s="35" t="n">
        <f aca="false">AB419+AC419-AD419</f>
        <v>0</v>
      </c>
      <c r="AF419" s="35"/>
    </row>
    <row r="420" customFormat="false" ht="63" hidden="false" customHeight="false" outlineLevel="0" collapsed="false">
      <c r="A420" s="46" t="s">
        <v>375</v>
      </c>
      <c r="B420" s="22"/>
      <c r="C420" s="66" t="s">
        <v>265</v>
      </c>
      <c r="D420" s="66" t="s">
        <v>107</v>
      </c>
      <c r="E420" s="66" t="s">
        <v>376</v>
      </c>
      <c r="F420" s="66"/>
      <c r="G420" s="67"/>
      <c r="H420" s="47" t="n">
        <f aca="false">H421</f>
        <v>1400000</v>
      </c>
      <c r="I420" s="47" t="n">
        <f aca="false">I421</f>
        <v>0</v>
      </c>
      <c r="J420" s="47" t="n">
        <f aca="false">J421</f>
        <v>1400000</v>
      </c>
      <c r="K420" s="47" t="n">
        <f aca="false">K421</f>
        <v>0</v>
      </c>
      <c r="L420" s="47" t="n">
        <f aca="false">L421</f>
        <v>1400000</v>
      </c>
      <c r="M420" s="47" t="n">
        <f aca="false">M421</f>
        <v>0</v>
      </c>
      <c r="N420" s="48" t="n">
        <f aca="false">N421</f>
        <v>1400000</v>
      </c>
      <c r="O420" s="48" t="n">
        <f aca="false">O421</f>
        <v>0</v>
      </c>
      <c r="P420" s="48" t="n">
        <f aca="false">P421</f>
        <v>1400000</v>
      </c>
      <c r="Q420" s="48" t="n">
        <f aca="false">Q421</f>
        <v>0</v>
      </c>
      <c r="R420" s="48" t="n">
        <f aca="false">R421</f>
        <v>1400000</v>
      </c>
      <c r="S420" s="48" t="n">
        <f aca="false">S421</f>
        <v>0</v>
      </c>
      <c r="T420" s="49" t="n">
        <f aca="false">T421</f>
        <v>1400000</v>
      </c>
      <c r="U420" s="49" t="n">
        <f aca="false">U421</f>
        <v>0</v>
      </c>
      <c r="V420" s="49" t="n">
        <f aca="false">V421</f>
        <v>1400000</v>
      </c>
      <c r="W420" s="49" t="n">
        <f aca="false">W421</f>
        <v>0</v>
      </c>
      <c r="X420" s="49" t="n">
        <f aca="false">X421</f>
        <v>1400000</v>
      </c>
      <c r="Y420" s="49" t="n">
        <f aca="false">Y421</f>
        <v>0</v>
      </c>
      <c r="Z420" s="49" t="n">
        <f aca="false">Z421</f>
        <v>1400000</v>
      </c>
      <c r="AA420" s="49" t="n">
        <f aca="false">AA421</f>
        <v>5000</v>
      </c>
      <c r="AB420" s="50" t="n">
        <f aca="false">AB421</f>
        <v>1405000</v>
      </c>
      <c r="AC420" s="71" t="n">
        <f aca="false">AC421</f>
        <v>0</v>
      </c>
      <c r="AD420" s="50" t="n">
        <f aca="false">AD421</f>
        <v>1405000</v>
      </c>
      <c r="AE420" s="35" t="n">
        <f aca="false">AB420+AC420-AD420</f>
        <v>0</v>
      </c>
      <c r="AF420" s="35"/>
    </row>
    <row r="421" customFormat="false" ht="63" hidden="false" customHeight="false" outlineLevel="0" collapsed="false">
      <c r="A421" s="46" t="s">
        <v>377</v>
      </c>
      <c r="B421" s="22"/>
      <c r="C421" s="66" t="s">
        <v>265</v>
      </c>
      <c r="D421" s="66" t="s">
        <v>107</v>
      </c>
      <c r="E421" s="66" t="s">
        <v>378</v>
      </c>
      <c r="F421" s="66"/>
      <c r="G421" s="67"/>
      <c r="H421" s="47" t="n">
        <f aca="false">H422</f>
        <v>1400000</v>
      </c>
      <c r="I421" s="47" t="n">
        <f aca="false">I422</f>
        <v>0</v>
      </c>
      <c r="J421" s="47" t="n">
        <f aca="false">J422</f>
        <v>1400000</v>
      </c>
      <c r="K421" s="47" t="n">
        <f aca="false">K422</f>
        <v>0</v>
      </c>
      <c r="L421" s="47" t="n">
        <f aca="false">L422</f>
        <v>1400000</v>
      </c>
      <c r="M421" s="47" t="n">
        <f aca="false">M422</f>
        <v>0</v>
      </c>
      <c r="N421" s="48" t="n">
        <f aca="false">N422</f>
        <v>1400000</v>
      </c>
      <c r="O421" s="48" t="n">
        <f aca="false">O422</f>
        <v>0</v>
      </c>
      <c r="P421" s="48" t="n">
        <f aca="false">P422</f>
        <v>1400000</v>
      </c>
      <c r="Q421" s="48" t="n">
        <f aca="false">Q422</f>
        <v>0</v>
      </c>
      <c r="R421" s="48" t="n">
        <f aca="false">R422</f>
        <v>1400000</v>
      </c>
      <c r="S421" s="48" t="n">
        <f aca="false">S422</f>
        <v>0</v>
      </c>
      <c r="T421" s="49" t="n">
        <f aca="false">T422</f>
        <v>1400000</v>
      </c>
      <c r="U421" s="49" t="n">
        <f aca="false">U422</f>
        <v>0</v>
      </c>
      <c r="V421" s="49" t="n">
        <f aca="false">V422</f>
        <v>1400000</v>
      </c>
      <c r="W421" s="49" t="n">
        <f aca="false">W422</f>
        <v>0</v>
      </c>
      <c r="X421" s="49" t="n">
        <f aca="false">X422</f>
        <v>1400000</v>
      </c>
      <c r="Y421" s="49" t="n">
        <f aca="false">Y422</f>
        <v>0</v>
      </c>
      <c r="Z421" s="49" t="n">
        <f aca="false">Z422</f>
        <v>1400000</v>
      </c>
      <c r="AA421" s="49" t="n">
        <f aca="false">AA422</f>
        <v>5000</v>
      </c>
      <c r="AB421" s="50" t="n">
        <f aca="false">AB422</f>
        <v>1405000</v>
      </c>
      <c r="AC421" s="71" t="n">
        <f aca="false">AC422</f>
        <v>0</v>
      </c>
      <c r="AD421" s="50" t="n">
        <f aca="false">AD422</f>
        <v>1405000</v>
      </c>
      <c r="AE421" s="35" t="n">
        <f aca="false">AB421+AC421-AD421</f>
        <v>0</v>
      </c>
      <c r="AF421" s="35"/>
    </row>
    <row r="422" customFormat="false" ht="47.25" hidden="false" customHeight="false" outlineLevel="0" collapsed="false">
      <c r="A422" s="46" t="s">
        <v>46</v>
      </c>
      <c r="B422" s="22"/>
      <c r="C422" s="30" t="s">
        <v>265</v>
      </c>
      <c r="D422" s="66" t="s">
        <v>107</v>
      </c>
      <c r="E422" s="66" t="s">
        <v>378</v>
      </c>
      <c r="F422" s="30" t="n">
        <v>200</v>
      </c>
      <c r="G422" s="31"/>
      <c r="H422" s="47" t="n">
        <f aca="false">H423</f>
        <v>1400000</v>
      </c>
      <c r="I422" s="47" t="n">
        <f aca="false">I423</f>
        <v>0</v>
      </c>
      <c r="J422" s="47" t="n">
        <f aca="false">J423</f>
        <v>1400000</v>
      </c>
      <c r="K422" s="47" t="n">
        <f aca="false">K423</f>
        <v>0</v>
      </c>
      <c r="L422" s="47" t="n">
        <f aca="false">L423</f>
        <v>1400000</v>
      </c>
      <c r="M422" s="47" t="n">
        <f aca="false">M423</f>
        <v>0</v>
      </c>
      <c r="N422" s="48" t="n">
        <f aca="false">N423</f>
        <v>1400000</v>
      </c>
      <c r="O422" s="48" t="n">
        <f aca="false">O423</f>
        <v>0</v>
      </c>
      <c r="P422" s="48" t="n">
        <f aca="false">P423</f>
        <v>1400000</v>
      </c>
      <c r="Q422" s="48" t="n">
        <f aca="false">Q423</f>
        <v>0</v>
      </c>
      <c r="R422" s="48" t="n">
        <f aca="false">R423</f>
        <v>1400000</v>
      </c>
      <c r="S422" s="48" t="n">
        <f aca="false">S423</f>
        <v>0</v>
      </c>
      <c r="T422" s="49" t="n">
        <f aca="false">T423</f>
        <v>1400000</v>
      </c>
      <c r="U422" s="49" t="n">
        <f aca="false">U423</f>
        <v>0</v>
      </c>
      <c r="V422" s="49" t="n">
        <f aca="false">V423</f>
        <v>1400000</v>
      </c>
      <c r="W422" s="49" t="n">
        <f aca="false">W423</f>
        <v>0</v>
      </c>
      <c r="X422" s="49" t="n">
        <f aca="false">X423</f>
        <v>1400000</v>
      </c>
      <c r="Y422" s="49" t="n">
        <f aca="false">Y423</f>
        <v>0</v>
      </c>
      <c r="Z422" s="49" t="n">
        <f aca="false">Z423</f>
        <v>1400000</v>
      </c>
      <c r="AA422" s="49" t="n">
        <f aca="false">AA423</f>
        <v>5000</v>
      </c>
      <c r="AB422" s="50" t="n">
        <f aca="false">AB423</f>
        <v>1405000</v>
      </c>
      <c r="AC422" s="71" t="n">
        <f aca="false">AC423</f>
        <v>0</v>
      </c>
      <c r="AD422" s="50" t="n">
        <f aca="false">AD423</f>
        <v>1405000</v>
      </c>
      <c r="AE422" s="35" t="n">
        <f aca="false">AB422+AC422-AD422</f>
        <v>0</v>
      </c>
      <c r="AF422" s="35"/>
    </row>
    <row r="423" customFormat="false" ht="63" hidden="false" customHeight="false" outlineLevel="0" collapsed="false">
      <c r="A423" s="46" t="s">
        <v>47</v>
      </c>
      <c r="B423" s="22"/>
      <c r="C423" s="30" t="s">
        <v>265</v>
      </c>
      <c r="D423" s="66" t="s">
        <v>107</v>
      </c>
      <c r="E423" s="66" t="s">
        <v>378</v>
      </c>
      <c r="F423" s="30" t="n">
        <v>240</v>
      </c>
      <c r="G423" s="31"/>
      <c r="H423" s="47" t="n">
        <v>1400000</v>
      </c>
      <c r="I423" s="25"/>
      <c r="J423" s="52" t="n">
        <f aca="false">H423</f>
        <v>1400000</v>
      </c>
      <c r="K423" s="52" t="n">
        <f aca="false">I423</f>
        <v>0</v>
      </c>
      <c r="L423" s="52" t="n">
        <f aca="false">J423</f>
        <v>1400000</v>
      </c>
      <c r="M423" s="52" t="n">
        <f aca="false">K423</f>
        <v>0</v>
      </c>
      <c r="N423" s="53" t="n">
        <f aca="false">L423</f>
        <v>1400000</v>
      </c>
      <c r="O423" s="54" t="n">
        <v>0</v>
      </c>
      <c r="P423" s="53" t="n">
        <f aca="false">N423+O423</f>
        <v>1400000</v>
      </c>
      <c r="Q423" s="25" t="n">
        <v>0</v>
      </c>
      <c r="R423" s="53" t="n">
        <f aca="false">P423+Q423</f>
        <v>1400000</v>
      </c>
      <c r="S423" s="25" t="n">
        <v>0</v>
      </c>
      <c r="T423" s="49" t="n">
        <f aca="false">R423</f>
        <v>1400000</v>
      </c>
      <c r="U423" s="30" t="n">
        <v>0</v>
      </c>
      <c r="V423" s="49" t="n">
        <f aca="false">T423+U423</f>
        <v>1400000</v>
      </c>
      <c r="W423" s="30" t="n">
        <v>0</v>
      </c>
      <c r="X423" s="49" t="n">
        <f aca="false">V423</f>
        <v>1400000</v>
      </c>
      <c r="Y423" s="30" t="n">
        <v>0</v>
      </c>
      <c r="Z423" s="49" t="n">
        <f aca="false">X423</f>
        <v>1400000</v>
      </c>
      <c r="AA423" s="30" t="n">
        <v>5000</v>
      </c>
      <c r="AB423" s="50" t="n">
        <f aca="false">Z423+AA423</f>
        <v>1405000</v>
      </c>
      <c r="AC423" s="71" t="n">
        <v>0</v>
      </c>
      <c r="AD423" s="50" t="n">
        <f aca="false">AB423+AC423</f>
        <v>1405000</v>
      </c>
      <c r="AE423" s="35" t="n">
        <f aca="false">AB423+AC423-AD423</f>
        <v>0</v>
      </c>
      <c r="AF423" s="35"/>
    </row>
    <row r="424" customFormat="false" ht="15.75" hidden="true" customHeight="false" outlineLevel="0" collapsed="false">
      <c r="A424" s="46"/>
      <c r="B424" s="22"/>
      <c r="C424" s="30"/>
      <c r="D424" s="30"/>
      <c r="E424" s="30"/>
      <c r="F424" s="30" t="n">
        <v>244</v>
      </c>
      <c r="G424" s="31" t="n">
        <v>225</v>
      </c>
      <c r="H424" s="47" t="n">
        <v>1400</v>
      </c>
      <c r="I424" s="25"/>
      <c r="J424" s="25"/>
      <c r="K424" s="25"/>
      <c r="L424" s="25"/>
      <c r="M424" s="25"/>
      <c r="N424" s="53"/>
      <c r="O424" s="54"/>
      <c r="P424" s="53" t="n">
        <f aca="false">N424+O424</f>
        <v>0</v>
      </c>
      <c r="Q424" s="25"/>
      <c r="R424" s="26"/>
      <c r="S424" s="25"/>
      <c r="T424" s="49"/>
      <c r="U424" s="30"/>
      <c r="V424" s="30"/>
      <c r="W424" s="30"/>
      <c r="X424" s="30"/>
      <c r="Y424" s="30"/>
      <c r="Z424" s="30"/>
      <c r="AA424" s="30"/>
      <c r="AB424" s="50"/>
      <c r="AC424" s="30"/>
      <c r="AD424" s="50"/>
      <c r="AE424" s="35" t="n">
        <f aca="false">AB424+AC424-AD424</f>
        <v>0</v>
      </c>
      <c r="AF424" s="35"/>
    </row>
    <row r="425" customFormat="false" ht="15" hidden="true" customHeight="true" outlineLevel="0" collapsed="false">
      <c r="A425" s="46"/>
      <c r="B425" s="22"/>
      <c r="C425" s="66"/>
      <c r="D425" s="66"/>
      <c r="E425" s="66"/>
      <c r="F425" s="66" t="n">
        <v>244</v>
      </c>
      <c r="G425" s="67" t="n">
        <v>226</v>
      </c>
      <c r="H425" s="47" t="n">
        <v>4300</v>
      </c>
      <c r="I425" s="25"/>
      <c r="J425" s="25"/>
      <c r="K425" s="25"/>
      <c r="L425" s="25"/>
      <c r="M425" s="25"/>
      <c r="N425" s="53"/>
      <c r="O425" s="54"/>
      <c r="P425" s="53" t="n">
        <f aca="false">N425+O425</f>
        <v>0</v>
      </c>
      <c r="Q425" s="25"/>
      <c r="R425" s="26"/>
      <c r="S425" s="25"/>
      <c r="T425" s="49"/>
      <c r="U425" s="30"/>
      <c r="V425" s="30"/>
      <c r="W425" s="30"/>
      <c r="X425" s="30"/>
      <c r="Y425" s="30"/>
      <c r="Z425" s="30"/>
      <c r="AA425" s="30"/>
      <c r="AB425" s="50"/>
      <c r="AC425" s="30"/>
      <c r="AD425" s="50"/>
      <c r="AE425" s="35" t="n">
        <f aca="false">AB425+AC425-AD425</f>
        <v>0</v>
      </c>
      <c r="AF425" s="35"/>
    </row>
    <row r="426" customFormat="false" ht="94.5" hidden="false" customHeight="false" outlineLevel="0" collapsed="false">
      <c r="A426" s="22" t="s">
        <v>379</v>
      </c>
      <c r="B426" s="22"/>
      <c r="C426" s="56" t="s">
        <v>265</v>
      </c>
      <c r="D426" s="56" t="s">
        <v>107</v>
      </c>
      <c r="E426" s="56" t="s">
        <v>219</v>
      </c>
      <c r="F426" s="56"/>
      <c r="G426" s="57"/>
      <c r="H426" s="24" t="n">
        <f aca="false">H427+H448</f>
        <v>26044850</v>
      </c>
      <c r="I426" s="24" t="n">
        <f aca="false">I427+I448</f>
        <v>204191700</v>
      </c>
      <c r="J426" s="24" t="n">
        <f aca="false">J427+J448</f>
        <v>230236550</v>
      </c>
      <c r="K426" s="24" t="n">
        <f aca="false">K427+K448</f>
        <v>30</v>
      </c>
      <c r="L426" s="24" t="n">
        <f aca="false">L427+L448</f>
        <v>231205580</v>
      </c>
      <c r="M426" s="24" t="n">
        <f aca="false">M427+M448</f>
        <v>-565000</v>
      </c>
      <c r="N426" s="32" t="n">
        <f aca="false">N427+N448</f>
        <v>230640580</v>
      </c>
      <c r="O426" s="32" t="n">
        <f aca="false">O427+O448</f>
        <v>-5204953</v>
      </c>
      <c r="P426" s="32" t="n">
        <f aca="false">P427+P448</f>
        <v>225435627</v>
      </c>
      <c r="Q426" s="32" t="n">
        <f aca="false">Q427+Q448</f>
        <v>-1665056</v>
      </c>
      <c r="R426" s="32" t="n">
        <f aca="false">R427+R448</f>
        <v>223770571</v>
      </c>
      <c r="S426" s="32" t="n">
        <f aca="false">S427+S448</f>
        <v>-216092</v>
      </c>
      <c r="T426" s="33" t="n">
        <f aca="false">T427+T448</f>
        <v>30557635</v>
      </c>
      <c r="U426" s="33" t="n">
        <f aca="false">U427+U448</f>
        <v>102356204.71</v>
      </c>
      <c r="V426" s="33" t="n">
        <f aca="false">V427+V448</f>
        <v>132913839.71</v>
      </c>
      <c r="W426" s="33" t="n">
        <f aca="false">W427+W448</f>
        <v>0</v>
      </c>
      <c r="X426" s="33" t="n">
        <f aca="false">X427+X448</f>
        <v>132913839.71</v>
      </c>
      <c r="Y426" s="33" t="n">
        <f aca="false">Y427+Y448</f>
        <v>-5865325</v>
      </c>
      <c r="Z426" s="33" t="n">
        <f aca="false">Z427+Z448</f>
        <v>127498514.71</v>
      </c>
      <c r="AA426" s="33" t="n">
        <f aca="false">AA427+AA448</f>
        <v>132500</v>
      </c>
      <c r="AB426" s="34" t="n">
        <f aca="false">AB427+AB448</f>
        <v>127631014.71</v>
      </c>
      <c r="AC426" s="106" t="n">
        <f aca="false">AC427+AC448</f>
        <v>1041447.2</v>
      </c>
      <c r="AD426" s="34" t="n">
        <f aca="false">AD427+AD448</f>
        <v>128672461.91</v>
      </c>
      <c r="AE426" s="35" t="n">
        <f aca="false">AB426+AC426-AD426</f>
        <v>0</v>
      </c>
      <c r="AF426" s="35"/>
    </row>
    <row r="427" customFormat="false" ht="31.5" hidden="false" customHeight="false" outlineLevel="0" collapsed="false">
      <c r="A427" s="36" t="s">
        <v>220</v>
      </c>
      <c r="B427" s="36"/>
      <c r="C427" s="75" t="s">
        <v>265</v>
      </c>
      <c r="D427" s="75" t="s">
        <v>107</v>
      </c>
      <c r="E427" s="75" t="s">
        <v>221</v>
      </c>
      <c r="F427" s="75"/>
      <c r="G427" s="76"/>
      <c r="H427" s="40" t="n">
        <f aca="false">H428+H438</f>
        <v>6201850</v>
      </c>
      <c r="I427" s="40" t="n">
        <f aca="false">I428+I438</f>
        <v>204191700</v>
      </c>
      <c r="J427" s="40" t="n">
        <f aca="false">J428+J438</f>
        <v>210393550</v>
      </c>
      <c r="K427" s="40" t="n">
        <f aca="false">K428+K438</f>
        <v>30</v>
      </c>
      <c r="L427" s="40" t="n">
        <f aca="false">L428+L438</f>
        <v>210393580</v>
      </c>
      <c r="M427" s="40" t="n">
        <f aca="false">M428+M438</f>
        <v>0</v>
      </c>
      <c r="N427" s="41" t="n">
        <f aca="false">N428+N438</f>
        <v>210393580</v>
      </c>
      <c r="O427" s="41" t="n">
        <f aca="false">O428+O438</f>
        <v>-5204953</v>
      </c>
      <c r="P427" s="41" t="n">
        <f aca="false">P428+P438</f>
        <v>205188627</v>
      </c>
      <c r="Q427" s="41" t="n">
        <f aca="false">Q428+Q438</f>
        <v>-1206056</v>
      </c>
      <c r="R427" s="41" t="n">
        <f aca="false">R428+R438</f>
        <v>203982571</v>
      </c>
      <c r="S427" s="41" t="n">
        <f aca="false">S428+S438</f>
        <v>0</v>
      </c>
      <c r="T427" s="42" t="n">
        <f aca="false">T428+T438</f>
        <v>5135335</v>
      </c>
      <c r="U427" s="42" t="n">
        <f aca="false">U428+U438</f>
        <v>94225824.71</v>
      </c>
      <c r="V427" s="42" t="n">
        <f aca="false">V428+V438</f>
        <v>99361159.71</v>
      </c>
      <c r="W427" s="42" t="n">
        <f aca="false">W428+W438</f>
        <v>-100000</v>
      </c>
      <c r="X427" s="42" t="n">
        <f aca="false">X428+X438</f>
        <v>99261159.71</v>
      </c>
      <c r="Y427" s="42" t="n">
        <f aca="false">Y428+Y438</f>
        <v>-5865325</v>
      </c>
      <c r="Z427" s="42" t="n">
        <f aca="false">Z428+Z438</f>
        <v>93845834.71</v>
      </c>
      <c r="AA427" s="42" t="n">
        <f aca="false">AA428+AA438</f>
        <v>-1072500</v>
      </c>
      <c r="AB427" s="43" t="n">
        <f aca="false">AB428+AB438</f>
        <v>92773334.71</v>
      </c>
      <c r="AC427" s="72" t="n">
        <f aca="false">AC428+AC438+AC435</f>
        <v>0</v>
      </c>
      <c r="AD427" s="43" t="n">
        <f aca="false">AD428+AD438</f>
        <v>92773334.71</v>
      </c>
      <c r="AE427" s="35" t="n">
        <f aca="false">AB427+AC427-AD427</f>
        <v>0</v>
      </c>
      <c r="AF427" s="35"/>
    </row>
    <row r="428" customFormat="false" ht="63" hidden="false" customHeight="false" outlineLevel="0" collapsed="false">
      <c r="A428" s="58" t="s">
        <v>380</v>
      </c>
      <c r="B428" s="22"/>
      <c r="C428" s="66" t="s">
        <v>265</v>
      </c>
      <c r="D428" s="66" t="s">
        <v>107</v>
      </c>
      <c r="E428" s="59" t="s">
        <v>381</v>
      </c>
      <c r="F428" s="59"/>
      <c r="G428" s="67"/>
      <c r="H428" s="47" t="n">
        <f aca="false">H429+H432</f>
        <v>2000000</v>
      </c>
      <c r="I428" s="47" t="n">
        <f aca="false">I429+I432</f>
        <v>200257000</v>
      </c>
      <c r="J428" s="47" t="n">
        <f aca="false">J429+J432</f>
        <v>202257000</v>
      </c>
      <c r="K428" s="47" t="n">
        <f aca="false">K429+K432</f>
        <v>0</v>
      </c>
      <c r="L428" s="47" t="n">
        <f aca="false">L429+L432</f>
        <v>202257000</v>
      </c>
      <c r="M428" s="47" t="n">
        <f aca="false">M429+M432</f>
        <v>0</v>
      </c>
      <c r="N428" s="48" t="n">
        <f aca="false">N429+N432</f>
        <v>202257000</v>
      </c>
      <c r="O428" s="48" t="n">
        <f aca="false">O429+O432</f>
        <v>-3467223</v>
      </c>
      <c r="P428" s="48" t="n">
        <f aca="false">P429+P432</f>
        <v>198789777</v>
      </c>
      <c r="Q428" s="48" t="n">
        <f aca="false">Q429+Q432</f>
        <v>-1206056</v>
      </c>
      <c r="R428" s="48" t="n">
        <f aca="false">R429+R432</f>
        <v>197583721</v>
      </c>
      <c r="S428" s="48" t="n">
        <f aca="false">S429+S432</f>
        <v>0</v>
      </c>
      <c r="T428" s="49" t="n">
        <f aca="false">T429+T432</f>
        <v>1000000</v>
      </c>
      <c r="U428" s="49" t="n">
        <f aca="false">U429+U432</f>
        <v>89695834.71</v>
      </c>
      <c r="V428" s="49" t="n">
        <f aca="false">V429+V432</f>
        <v>90695834.71</v>
      </c>
      <c r="W428" s="49" t="n">
        <f aca="false">W429+W432</f>
        <v>0</v>
      </c>
      <c r="X428" s="49" t="n">
        <f aca="false">X429+X432</f>
        <v>90695834.71</v>
      </c>
      <c r="Y428" s="49" t="n">
        <f aca="false">Y429+Y432</f>
        <v>0</v>
      </c>
      <c r="Z428" s="49" t="n">
        <f aca="false">Z429+Z432+Z435</f>
        <v>91145834.71</v>
      </c>
      <c r="AA428" s="49" t="n">
        <f aca="false">AA429+AA432</f>
        <v>-822500</v>
      </c>
      <c r="AB428" s="50" t="n">
        <f aca="false">AB429+AB432+AB435</f>
        <v>90323334.71</v>
      </c>
      <c r="AC428" s="71" t="n">
        <f aca="false">AC429+AC432</f>
        <v>0</v>
      </c>
      <c r="AD428" s="50" t="n">
        <f aca="false">AD429+AD432+AD435</f>
        <v>90323334.71</v>
      </c>
      <c r="AE428" s="35" t="n">
        <f aca="false">AB428+AC428-AD428</f>
        <v>0</v>
      </c>
      <c r="AF428" s="35"/>
    </row>
    <row r="429" customFormat="false" ht="63" hidden="false" customHeight="false" outlineLevel="0" collapsed="false">
      <c r="A429" s="46" t="s">
        <v>382</v>
      </c>
      <c r="B429" s="22"/>
      <c r="C429" s="66" t="s">
        <v>265</v>
      </c>
      <c r="D429" s="66" t="s">
        <v>107</v>
      </c>
      <c r="E429" s="66" t="s">
        <v>383</v>
      </c>
      <c r="F429" s="66"/>
      <c r="G429" s="67"/>
      <c r="H429" s="47" t="n">
        <f aca="false">H430</f>
        <v>2000000</v>
      </c>
      <c r="I429" s="25" t="n">
        <v>257000</v>
      </c>
      <c r="J429" s="52" t="n">
        <f aca="false">H429+I429</f>
        <v>2257000</v>
      </c>
      <c r="K429" s="52" t="n">
        <v>0</v>
      </c>
      <c r="L429" s="52" t="n">
        <f aca="false">L430</f>
        <v>2257000</v>
      </c>
      <c r="M429" s="52" t="n">
        <f aca="false">M430</f>
        <v>0</v>
      </c>
      <c r="N429" s="53" t="n">
        <f aca="false">N430</f>
        <v>2257000</v>
      </c>
      <c r="O429" s="53" t="n">
        <f aca="false">O430</f>
        <v>0</v>
      </c>
      <c r="P429" s="53" t="n">
        <f aca="false">P430</f>
        <v>2257000</v>
      </c>
      <c r="Q429" s="53" t="n">
        <f aca="false">Q430</f>
        <v>-205000</v>
      </c>
      <c r="R429" s="53" t="n">
        <f aca="false">R430</f>
        <v>2052000</v>
      </c>
      <c r="S429" s="53" t="n">
        <f aca="false">S430</f>
        <v>0</v>
      </c>
      <c r="T429" s="49" t="n">
        <f aca="false">T430</f>
        <v>1000000</v>
      </c>
      <c r="U429" s="49" t="n">
        <f aca="false">U430</f>
        <v>500000</v>
      </c>
      <c r="V429" s="49" t="n">
        <f aca="false">V430</f>
        <v>1500000</v>
      </c>
      <c r="W429" s="49" t="n">
        <f aca="false">W430</f>
        <v>0</v>
      </c>
      <c r="X429" s="49" t="n">
        <f aca="false">X430</f>
        <v>1500000</v>
      </c>
      <c r="Y429" s="49" t="n">
        <f aca="false">Y430</f>
        <v>0</v>
      </c>
      <c r="Z429" s="49" t="n">
        <f aca="false">Z430</f>
        <v>1500000</v>
      </c>
      <c r="AA429" s="49" t="n">
        <f aca="false">AA430</f>
        <v>-822500</v>
      </c>
      <c r="AB429" s="50" t="n">
        <f aca="false">AB430</f>
        <v>677500</v>
      </c>
      <c r="AC429" s="71" t="n">
        <f aca="false">AC430</f>
        <v>0</v>
      </c>
      <c r="AD429" s="50" t="n">
        <f aca="false">AD430</f>
        <v>677500</v>
      </c>
      <c r="AE429" s="35" t="n">
        <f aca="false">AB429+AC429-AD429</f>
        <v>0</v>
      </c>
      <c r="AF429" s="35"/>
    </row>
    <row r="430" customFormat="false" ht="47.25" hidden="false" customHeight="false" outlineLevel="0" collapsed="false">
      <c r="A430" s="46" t="s">
        <v>46</v>
      </c>
      <c r="B430" s="22"/>
      <c r="C430" s="66" t="s">
        <v>265</v>
      </c>
      <c r="D430" s="66" t="s">
        <v>107</v>
      </c>
      <c r="E430" s="66" t="s">
        <v>383</v>
      </c>
      <c r="F430" s="66" t="s">
        <v>59</v>
      </c>
      <c r="G430" s="67"/>
      <c r="H430" s="47" t="n">
        <f aca="false">H431</f>
        <v>2000000</v>
      </c>
      <c r="I430" s="47" t="n">
        <f aca="false">I431</f>
        <v>257000</v>
      </c>
      <c r="J430" s="47" t="n">
        <f aca="false">J431</f>
        <v>2257000</v>
      </c>
      <c r="K430" s="47" t="n">
        <f aca="false">K431</f>
        <v>0</v>
      </c>
      <c r="L430" s="47" t="n">
        <f aca="false">L431</f>
        <v>2257000</v>
      </c>
      <c r="M430" s="47" t="n">
        <f aca="false">M431</f>
        <v>0</v>
      </c>
      <c r="N430" s="48" t="n">
        <f aca="false">N431</f>
        <v>2257000</v>
      </c>
      <c r="O430" s="48" t="n">
        <f aca="false">O431</f>
        <v>0</v>
      </c>
      <c r="P430" s="48" t="n">
        <f aca="false">P431</f>
        <v>2257000</v>
      </c>
      <c r="Q430" s="48" t="n">
        <f aca="false">Q431</f>
        <v>-205000</v>
      </c>
      <c r="R430" s="48" t="n">
        <f aca="false">R431</f>
        <v>2052000</v>
      </c>
      <c r="S430" s="48" t="n">
        <f aca="false">S431</f>
        <v>0</v>
      </c>
      <c r="T430" s="49" t="n">
        <f aca="false">T431</f>
        <v>1000000</v>
      </c>
      <c r="U430" s="49" t="n">
        <f aca="false">U431</f>
        <v>500000</v>
      </c>
      <c r="V430" s="49" t="n">
        <f aca="false">V431</f>
        <v>1500000</v>
      </c>
      <c r="W430" s="49" t="n">
        <f aca="false">W431</f>
        <v>0</v>
      </c>
      <c r="X430" s="49" t="n">
        <f aca="false">X431</f>
        <v>1500000</v>
      </c>
      <c r="Y430" s="49" t="n">
        <f aca="false">Y431</f>
        <v>0</v>
      </c>
      <c r="Z430" s="49" t="n">
        <f aca="false">Z431</f>
        <v>1500000</v>
      </c>
      <c r="AA430" s="49" t="n">
        <f aca="false">AA431</f>
        <v>-822500</v>
      </c>
      <c r="AB430" s="50" t="n">
        <f aca="false">AB431</f>
        <v>677500</v>
      </c>
      <c r="AC430" s="71" t="n">
        <f aca="false">AC431</f>
        <v>0</v>
      </c>
      <c r="AD430" s="50" t="n">
        <f aca="false">AD431</f>
        <v>677500</v>
      </c>
      <c r="AE430" s="35" t="n">
        <f aca="false">AB430+AC430-AD430</f>
        <v>0</v>
      </c>
      <c r="AF430" s="35"/>
    </row>
    <row r="431" customFormat="false" ht="63" hidden="false" customHeight="false" outlineLevel="0" collapsed="false">
      <c r="A431" s="46" t="s">
        <v>47</v>
      </c>
      <c r="B431" s="22"/>
      <c r="C431" s="66" t="s">
        <v>265</v>
      </c>
      <c r="D431" s="66" t="s">
        <v>107</v>
      </c>
      <c r="E431" s="66" t="s">
        <v>383</v>
      </c>
      <c r="F431" s="66" t="s">
        <v>60</v>
      </c>
      <c r="G431" s="67"/>
      <c r="H431" s="47" t="n">
        <v>2000000</v>
      </c>
      <c r="I431" s="25" t="n">
        <v>257000</v>
      </c>
      <c r="J431" s="52" t="n">
        <f aca="false">H431+I431</f>
        <v>2257000</v>
      </c>
      <c r="K431" s="52" t="n">
        <v>0</v>
      </c>
      <c r="L431" s="52" t="n">
        <f aca="false">J431+K431</f>
        <v>2257000</v>
      </c>
      <c r="M431" s="25" t="n">
        <v>0</v>
      </c>
      <c r="N431" s="53" t="n">
        <v>2257000</v>
      </c>
      <c r="O431" s="54" t="n">
        <v>0</v>
      </c>
      <c r="P431" s="53" t="n">
        <f aca="false">N431+O431</f>
        <v>2257000</v>
      </c>
      <c r="Q431" s="25" t="n">
        <v>-205000</v>
      </c>
      <c r="R431" s="53" t="n">
        <f aca="false">P431+Q431</f>
        <v>2052000</v>
      </c>
      <c r="S431" s="25" t="n">
        <v>0</v>
      </c>
      <c r="T431" s="49" t="n">
        <v>1000000</v>
      </c>
      <c r="U431" s="30" t="n">
        <v>500000</v>
      </c>
      <c r="V431" s="49" t="n">
        <f aca="false">T431+U431</f>
        <v>1500000</v>
      </c>
      <c r="W431" s="30" t="n">
        <v>0</v>
      </c>
      <c r="X431" s="49" t="n">
        <f aca="false">V431</f>
        <v>1500000</v>
      </c>
      <c r="Y431" s="30" t="n">
        <v>0</v>
      </c>
      <c r="Z431" s="49" t="n">
        <f aca="false">X431</f>
        <v>1500000</v>
      </c>
      <c r="AA431" s="30" t="n">
        <v>-822500</v>
      </c>
      <c r="AB431" s="50" t="n">
        <f aca="false">Z431+AA431</f>
        <v>677500</v>
      </c>
      <c r="AC431" s="71" t="n">
        <v>0</v>
      </c>
      <c r="AD431" s="50" t="n">
        <f aca="false">AB431+AC431</f>
        <v>677500</v>
      </c>
      <c r="AE431" s="35" t="n">
        <f aca="false">AB431+AC431-AD431</f>
        <v>0</v>
      </c>
      <c r="AF431" s="35"/>
    </row>
    <row r="432" customFormat="false" ht="47.25" hidden="false" customHeight="false" outlineLevel="0" collapsed="false">
      <c r="A432" s="46" t="s">
        <v>384</v>
      </c>
      <c r="B432" s="22"/>
      <c r="C432" s="66" t="s">
        <v>265</v>
      </c>
      <c r="D432" s="66" t="s">
        <v>107</v>
      </c>
      <c r="E432" s="66" t="s">
        <v>385</v>
      </c>
      <c r="F432" s="66"/>
      <c r="G432" s="67"/>
      <c r="H432" s="47" t="n">
        <f aca="false">H433</f>
        <v>0</v>
      </c>
      <c r="I432" s="47" t="n">
        <f aca="false">I433</f>
        <v>200000000</v>
      </c>
      <c r="J432" s="52" t="n">
        <f aca="false">H432+I432</f>
        <v>200000000</v>
      </c>
      <c r="K432" s="52" t="n">
        <v>0</v>
      </c>
      <c r="L432" s="52" t="n">
        <f aca="false">L433</f>
        <v>200000000</v>
      </c>
      <c r="M432" s="52" t="n">
        <f aca="false">M433</f>
        <v>0</v>
      </c>
      <c r="N432" s="53" t="n">
        <f aca="false">N433</f>
        <v>200000000</v>
      </c>
      <c r="O432" s="53" t="n">
        <f aca="false">O433</f>
        <v>-3467223</v>
      </c>
      <c r="P432" s="53" t="n">
        <f aca="false">P433</f>
        <v>196532777</v>
      </c>
      <c r="Q432" s="53" t="n">
        <f aca="false">Q433</f>
        <v>-1001056</v>
      </c>
      <c r="R432" s="53" t="n">
        <f aca="false">R433</f>
        <v>195531721</v>
      </c>
      <c r="S432" s="53" t="n">
        <f aca="false">S433</f>
        <v>0</v>
      </c>
      <c r="T432" s="49" t="n">
        <f aca="false">T433</f>
        <v>0</v>
      </c>
      <c r="U432" s="49" t="n">
        <f aca="false">U433</f>
        <v>89195834.71</v>
      </c>
      <c r="V432" s="49" t="n">
        <f aca="false">V433</f>
        <v>89195834.71</v>
      </c>
      <c r="W432" s="49" t="n">
        <f aca="false">W433</f>
        <v>0</v>
      </c>
      <c r="X432" s="49" t="n">
        <f aca="false">X433</f>
        <v>89195834.71</v>
      </c>
      <c r="Y432" s="49" t="n">
        <f aca="false">Y433</f>
        <v>0</v>
      </c>
      <c r="Z432" s="49" t="n">
        <f aca="false">Z433</f>
        <v>89195834.71</v>
      </c>
      <c r="AA432" s="49" t="n">
        <f aca="false">AA433</f>
        <v>0</v>
      </c>
      <c r="AB432" s="50" t="n">
        <f aca="false">AB433</f>
        <v>89195834.71</v>
      </c>
      <c r="AC432" s="71" t="n">
        <f aca="false">AC433</f>
        <v>0</v>
      </c>
      <c r="AD432" s="50" t="n">
        <f aca="false">AD433</f>
        <v>89195834.71</v>
      </c>
      <c r="AE432" s="35" t="n">
        <f aca="false">AB432+AC432-AD432</f>
        <v>0</v>
      </c>
      <c r="AF432" s="35"/>
    </row>
    <row r="433" customFormat="false" ht="47.25" hidden="false" customHeight="false" outlineLevel="0" collapsed="false">
      <c r="A433" s="46" t="s">
        <v>46</v>
      </c>
      <c r="B433" s="22"/>
      <c r="C433" s="66" t="s">
        <v>265</v>
      </c>
      <c r="D433" s="66" t="s">
        <v>107</v>
      </c>
      <c r="E433" s="66" t="s">
        <v>385</v>
      </c>
      <c r="F433" s="66" t="s">
        <v>59</v>
      </c>
      <c r="G433" s="67"/>
      <c r="H433" s="47" t="n">
        <f aca="false">H434</f>
        <v>0</v>
      </c>
      <c r="I433" s="47" t="n">
        <f aca="false">I434</f>
        <v>200000000</v>
      </c>
      <c r="J433" s="52" t="n">
        <f aca="false">H433+I433</f>
        <v>200000000</v>
      </c>
      <c r="K433" s="52" t="n">
        <v>0</v>
      </c>
      <c r="L433" s="52" t="n">
        <f aca="false">L434</f>
        <v>200000000</v>
      </c>
      <c r="M433" s="52" t="n">
        <f aca="false">M434</f>
        <v>0</v>
      </c>
      <c r="N433" s="53" t="n">
        <f aca="false">N434</f>
        <v>200000000</v>
      </c>
      <c r="O433" s="53" t="n">
        <f aca="false">O434</f>
        <v>-3467223</v>
      </c>
      <c r="P433" s="53" t="n">
        <f aca="false">P434</f>
        <v>196532777</v>
      </c>
      <c r="Q433" s="53" t="n">
        <f aca="false">Q434</f>
        <v>-1001056</v>
      </c>
      <c r="R433" s="53" t="n">
        <f aca="false">R434</f>
        <v>195531721</v>
      </c>
      <c r="S433" s="53" t="n">
        <f aca="false">S434</f>
        <v>0</v>
      </c>
      <c r="T433" s="49" t="n">
        <f aca="false">T434</f>
        <v>0</v>
      </c>
      <c r="U433" s="49" t="n">
        <f aca="false">U434</f>
        <v>89195834.71</v>
      </c>
      <c r="V433" s="49" t="n">
        <f aca="false">V434</f>
        <v>89195834.71</v>
      </c>
      <c r="W433" s="49" t="n">
        <f aca="false">W434</f>
        <v>0</v>
      </c>
      <c r="X433" s="49" t="n">
        <f aca="false">X434</f>
        <v>89195834.71</v>
      </c>
      <c r="Y433" s="49" t="n">
        <f aca="false">Y434</f>
        <v>0</v>
      </c>
      <c r="Z433" s="49" t="n">
        <f aca="false">Z434</f>
        <v>89195834.71</v>
      </c>
      <c r="AA433" s="49" t="n">
        <f aca="false">AA434</f>
        <v>0</v>
      </c>
      <c r="AB433" s="50" t="n">
        <f aca="false">AB434</f>
        <v>89195834.71</v>
      </c>
      <c r="AC433" s="71" t="n">
        <f aca="false">AC434</f>
        <v>0</v>
      </c>
      <c r="AD433" s="50" t="n">
        <f aca="false">AD434</f>
        <v>89195834.71</v>
      </c>
      <c r="AE433" s="35" t="n">
        <f aca="false">AB433+AC433-AD433</f>
        <v>0</v>
      </c>
      <c r="AF433" s="35"/>
    </row>
    <row r="434" customFormat="false" ht="63" hidden="false" customHeight="false" outlineLevel="0" collapsed="false">
      <c r="A434" s="46" t="s">
        <v>47</v>
      </c>
      <c r="B434" s="22"/>
      <c r="C434" s="66" t="s">
        <v>265</v>
      </c>
      <c r="D434" s="66" t="s">
        <v>107</v>
      </c>
      <c r="E434" s="66" t="s">
        <v>385</v>
      </c>
      <c r="F434" s="66" t="s">
        <v>60</v>
      </c>
      <c r="G434" s="67"/>
      <c r="H434" s="47" t="n">
        <v>0</v>
      </c>
      <c r="I434" s="25" t="n">
        <v>200000000</v>
      </c>
      <c r="J434" s="52" t="n">
        <f aca="false">H434+I434</f>
        <v>200000000</v>
      </c>
      <c r="K434" s="52" t="n">
        <v>0</v>
      </c>
      <c r="L434" s="52" t="n">
        <f aca="false">J434+K434</f>
        <v>200000000</v>
      </c>
      <c r="M434" s="25" t="n">
        <v>0</v>
      </c>
      <c r="N434" s="53" t="n">
        <v>200000000</v>
      </c>
      <c r="O434" s="54" t="n">
        <v>-3467223</v>
      </c>
      <c r="P434" s="53" t="n">
        <f aca="false">N434+O434</f>
        <v>196532777</v>
      </c>
      <c r="Q434" s="25" t="n">
        <v>-1001056</v>
      </c>
      <c r="R434" s="53" t="n">
        <f aca="false">P434+Q434</f>
        <v>195531721</v>
      </c>
      <c r="S434" s="25" t="n">
        <v>0</v>
      </c>
      <c r="T434" s="49" t="n">
        <v>0</v>
      </c>
      <c r="U434" s="30" t="n">
        <v>89195834.71</v>
      </c>
      <c r="V434" s="49" t="n">
        <f aca="false">T434+U434</f>
        <v>89195834.71</v>
      </c>
      <c r="W434" s="30" t="n">
        <v>0</v>
      </c>
      <c r="X434" s="49" t="n">
        <f aca="false">V434</f>
        <v>89195834.71</v>
      </c>
      <c r="Y434" s="30" t="n">
        <v>0</v>
      </c>
      <c r="Z434" s="49" t="n">
        <f aca="false">X434</f>
        <v>89195834.71</v>
      </c>
      <c r="AA434" s="30" t="n">
        <v>0</v>
      </c>
      <c r="AB434" s="50" t="n">
        <f aca="false">Z434</f>
        <v>89195834.71</v>
      </c>
      <c r="AC434" s="71" t="n">
        <v>0</v>
      </c>
      <c r="AD434" s="50" t="n">
        <f aca="false">AB434</f>
        <v>89195834.71</v>
      </c>
      <c r="AE434" s="35" t="n">
        <f aca="false">AB434+AC434-AD434</f>
        <v>0</v>
      </c>
      <c r="AF434" s="35"/>
    </row>
    <row r="435" customFormat="false" ht="110.25" hidden="false" customHeight="false" outlineLevel="0" collapsed="false">
      <c r="A435" s="46" t="s">
        <v>386</v>
      </c>
      <c r="B435" s="22"/>
      <c r="C435" s="66" t="s">
        <v>265</v>
      </c>
      <c r="D435" s="66" t="s">
        <v>107</v>
      </c>
      <c r="E435" s="66" t="s">
        <v>387</v>
      </c>
      <c r="F435" s="66"/>
      <c r="G435" s="67"/>
      <c r="H435" s="47"/>
      <c r="I435" s="25"/>
      <c r="J435" s="52"/>
      <c r="K435" s="52"/>
      <c r="L435" s="52"/>
      <c r="M435" s="25"/>
      <c r="N435" s="53"/>
      <c r="O435" s="53"/>
      <c r="P435" s="53"/>
      <c r="Q435" s="26"/>
      <c r="R435" s="53"/>
      <c r="S435" s="26"/>
      <c r="T435" s="49"/>
      <c r="U435" s="30"/>
      <c r="V435" s="49"/>
      <c r="W435" s="30"/>
      <c r="X435" s="49"/>
      <c r="Y435" s="30"/>
      <c r="Z435" s="49" t="n">
        <f aca="false">Z436</f>
        <v>450000</v>
      </c>
      <c r="AA435" s="30"/>
      <c r="AB435" s="50" t="n">
        <f aca="false">AB436</f>
        <v>450000</v>
      </c>
      <c r="AC435" s="71" t="n">
        <f aca="false">AC436</f>
        <v>0</v>
      </c>
      <c r="AD435" s="50" t="n">
        <f aca="false">AD436</f>
        <v>450000</v>
      </c>
      <c r="AE435" s="35" t="n">
        <f aca="false">AB435+AC435-AD435</f>
        <v>0</v>
      </c>
      <c r="AF435" s="35"/>
    </row>
    <row r="436" customFormat="false" ht="47.25" hidden="false" customHeight="false" outlineLevel="0" collapsed="false">
      <c r="A436" s="46" t="s">
        <v>46</v>
      </c>
      <c r="B436" s="22"/>
      <c r="C436" s="66" t="s">
        <v>265</v>
      </c>
      <c r="D436" s="66" t="s">
        <v>107</v>
      </c>
      <c r="E436" s="66" t="s">
        <v>387</v>
      </c>
      <c r="F436" s="66" t="s">
        <v>59</v>
      </c>
      <c r="G436" s="67"/>
      <c r="H436" s="47"/>
      <c r="I436" s="25"/>
      <c r="J436" s="52"/>
      <c r="K436" s="52"/>
      <c r="L436" s="52"/>
      <c r="M436" s="25"/>
      <c r="N436" s="53"/>
      <c r="O436" s="53"/>
      <c r="P436" s="53"/>
      <c r="Q436" s="26"/>
      <c r="R436" s="53"/>
      <c r="S436" s="26"/>
      <c r="T436" s="49"/>
      <c r="U436" s="30"/>
      <c r="V436" s="49"/>
      <c r="W436" s="30"/>
      <c r="X436" s="49"/>
      <c r="Y436" s="30"/>
      <c r="Z436" s="49" t="n">
        <f aca="false">Z437</f>
        <v>450000</v>
      </c>
      <c r="AA436" s="30"/>
      <c r="AB436" s="50" t="n">
        <f aca="false">AB437</f>
        <v>450000</v>
      </c>
      <c r="AC436" s="71" t="n">
        <f aca="false">AC437</f>
        <v>0</v>
      </c>
      <c r="AD436" s="50" t="n">
        <f aca="false">AD437</f>
        <v>450000</v>
      </c>
      <c r="AE436" s="35" t="n">
        <f aca="false">AB436+AC436-AD436</f>
        <v>0</v>
      </c>
      <c r="AF436" s="35"/>
    </row>
    <row r="437" customFormat="false" ht="63" hidden="false" customHeight="false" outlineLevel="0" collapsed="false">
      <c r="A437" s="46" t="s">
        <v>47</v>
      </c>
      <c r="B437" s="22"/>
      <c r="C437" s="66" t="s">
        <v>265</v>
      </c>
      <c r="D437" s="66" t="s">
        <v>107</v>
      </c>
      <c r="E437" s="66" t="s">
        <v>387</v>
      </c>
      <c r="F437" s="66" t="s">
        <v>60</v>
      </c>
      <c r="G437" s="67"/>
      <c r="H437" s="47"/>
      <c r="I437" s="25"/>
      <c r="J437" s="52"/>
      <c r="K437" s="52"/>
      <c r="L437" s="52"/>
      <c r="M437" s="25"/>
      <c r="N437" s="53"/>
      <c r="O437" s="53"/>
      <c r="P437" s="53"/>
      <c r="Q437" s="26"/>
      <c r="R437" s="53"/>
      <c r="S437" s="26"/>
      <c r="T437" s="49"/>
      <c r="U437" s="30"/>
      <c r="V437" s="49"/>
      <c r="W437" s="30"/>
      <c r="X437" s="49"/>
      <c r="Y437" s="30" t="n">
        <v>450000</v>
      </c>
      <c r="Z437" s="49" t="n">
        <f aca="false">Y437</f>
        <v>450000</v>
      </c>
      <c r="AA437" s="30"/>
      <c r="AB437" s="50" t="n">
        <v>450000</v>
      </c>
      <c r="AC437" s="71" t="n">
        <v>0</v>
      </c>
      <c r="AD437" s="50" t="n">
        <f aca="false">AB437+AC437</f>
        <v>450000</v>
      </c>
      <c r="AE437" s="35" t="n">
        <f aca="false">AB437+AC437-AD437</f>
        <v>0</v>
      </c>
      <c r="AF437" s="35"/>
    </row>
    <row r="438" customFormat="false" ht="63" hidden="false" customHeight="false" outlineLevel="0" collapsed="false">
      <c r="A438" s="58" t="s">
        <v>388</v>
      </c>
      <c r="B438" s="22"/>
      <c r="C438" s="66" t="s">
        <v>265</v>
      </c>
      <c r="D438" s="66" t="s">
        <v>107</v>
      </c>
      <c r="E438" s="59" t="s">
        <v>223</v>
      </c>
      <c r="F438" s="59"/>
      <c r="G438" s="67"/>
      <c r="H438" s="47" t="n">
        <f aca="false">H439+H442+H445</f>
        <v>4201850</v>
      </c>
      <c r="I438" s="47" t="n">
        <f aca="false">I439+I442+I445</f>
        <v>3934700</v>
      </c>
      <c r="J438" s="47" t="n">
        <f aca="false">J439+J442+J445</f>
        <v>8136550</v>
      </c>
      <c r="K438" s="47" t="n">
        <f aca="false">K439+K442+K445</f>
        <v>30</v>
      </c>
      <c r="L438" s="47" t="n">
        <f aca="false">L439+L442+L445</f>
        <v>8136580</v>
      </c>
      <c r="M438" s="47" t="n">
        <f aca="false">M439+M442+M445</f>
        <v>0</v>
      </c>
      <c r="N438" s="48" t="n">
        <f aca="false">N439+N442+N445</f>
        <v>8136580</v>
      </c>
      <c r="O438" s="48" t="n">
        <f aca="false">O439+O442+O445</f>
        <v>-1737730</v>
      </c>
      <c r="P438" s="53" t="n">
        <f aca="false">P439+P442+P445</f>
        <v>6398850</v>
      </c>
      <c r="Q438" s="53" t="n">
        <f aca="false">Q439+Q442+Q445</f>
        <v>0</v>
      </c>
      <c r="R438" s="53" t="n">
        <f aca="false">R439+R442+R445</f>
        <v>6398850</v>
      </c>
      <c r="S438" s="53" t="n">
        <f aca="false">S439+S442+S445</f>
        <v>0</v>
      </c>
      <c r="T438" s="49" t="n">
        <f aca="false">T439+T442+T445</f>
        <v>4135335</v>
      </c>
      <c r="U438" s="49" t="n">
        <f aca="false">U439+U442+U445</f>
        <v>4529990</v>
      </c>
      <c r="V438" s="49" t="n">
        <f aca="false">V439+V442+V445</f>
        <v>8665325</v>
      </c>
      <c r="W438" s="49" t="n">
        <f aca="false">W439+W442+W445</f>
        <v>-100000</v>
      </c>
      <c r="X438" s="49" t="n">
        <f aca="false">X439+X442+X445</f>
        <v>8565325</v>
      </c>
      <c r="Y438" s="49" t="n">
        <f aca="false">Y439+Y442+Y445</f>
        <v>-5865325</v>
      </c>
      <c r="Z438" s="49" t="n">
        <f aca="false">Z439+Z442+Z445</f>
        <v>2700000</v>
      </c>
      <c r="AA438" s="49" t="n">
        <f aca="false">AA439+AA442+AA445</f>
        <v>-250000</v>
      </c>
      <c r="AB438" s="50" t="n">
        <f aca="false">AB439+AB442+AB445</f>
        <v>2450000</v>
      </c>
      <c r="AC438" s="71" t="n">
        <f aca="false">AC439+AC442+AC445</f>
        <v>0</v>
      </c>
      <c r="AD438" s="50" t="n">
        <f aca="false">AD439+AD442+AD445</f>
        <v>2450000</v>
      </c>
      <c r="AE438" s="35" t="n">
        <f aca="false">AB438+AC438-AD438</f>
        <v>0</v>
      </c>
      <c r="AF438" s="35"/>
    </row>
    <row r="439" customFormat="false" ht="63" hidden="false" customHeight="false" outlineLevel="0" collapsed="false">
      <c r="A439" s="46" t="s">
        <v>389</v>
      </c>
      <c r="B439" s="36"/>
      <c r="C439" s="66" t="s">
        <v>265</v>
      </c>
      <c r="D439" s="66" t="s">
        <v>107</v>
      </c>
      <c r="E439" s="66" t="s">
        <v>390</v>
      </c>
      <c r="F439" s="66"/>
      <c r="G439" s="60"/>
      <c r="H439" s="61" t="n">
        <f aca="false">H440</f>
        <v>3650000</v>
      </c>
      <c r="I439" s="61" t="n">
        <f aca="false">I440</f>
        <v>0</v>
      </c>
      <c r="J439" s="61" t="n">
        <f aca="false">J440</f>
        <v>3650000</v>
      </c>
      <c r="K439" s="61" t="n">
        <f aca="false">K440</f>
        <v>0</v>
      </c>
      <c r="L439" s="61" t="n">
        <f aca="false">L440</f>
        <v>3650000</v>
      </c>
      <c r="M439" s="61" t="n">
        <f aca="false">M440</f>
        <v>0</v>
      </c>
      <c r="N439" s="62" t="n">
        <f aca="false">N440</f>
        <v>3650000</v>
      </c>
      <c r="O439" s="62" t="n">
        <f aca="false">O440</f>
        <v>-1016910</v>
      </c>
      <c r="P439" s="53" t="n">
        <f aca="false">P440</f>
        <v>2633090</v>
      </c>
      <c r="Q439" s="53" t="n">
        <f aca="false">Q440</f>
        <v>0</v>
      </c>
      <c r="R439" s="53" t="n">
        <f aca="false">R440</f>
        <v>2633090</v>
      </c>
      <c r="S439" s="53" t="n">
        <f aca="false">S440</f>
        <v>0</v>
      </c>
      <c r="T439" s="49" t="n">
        <f aca="false">T440</f>
        <v>3500000</v>
      </c>
      <c r="U439" s="49" t="n">
        <f aca="false">U440</f>
        <v>0</v>
      </c>
      <c r="V439" s="49" t="n">
        <f aca="false">V440</f>
        <v>3500000</v>
      </c>
      <c r="W439" s="49" t="n">
        <f aca="false">W440</f>
        <v>-100000</v>
      </c>
      <c r="X439" s="49" t="n">
        <f aca="false">X440</f>
        <v>3400000</v>
      </c>
      <c r="Y439" s="49" t="n">
        <f aca="false">Y440</f>
        <v>-700000</v>
      </c>
      <c r="Z439" s="49" t="n">
        <f aca="false">Z440</f>
        <v>2700000</v>
      </c>
      <c r="AA439" s="49" t="n">
        <f aca="false">AA440</f>
        <v>-250000</v>
      </c>
      <c r="AB439" s="50" t="n">
        <f aca="false">AB440</f>
        <v>2450000</v>
      </c>
      <c r="AC439" s="71" t="n">
        <f aca="false">AC440</f>
        <v>0</v>
      </c>
      <c r="AD439" s="50" t="n">
        <f aca="false">AD440</f>
        <v>2450000</v>
      </c>
      <c r="AE439" s="35" t="n">
        <f aca="false">AB439+AC439-AD439</f>
        <v>0</v>
      </c>
      <c r="AF439" s="35"/>
    </row>
    <row r="440" customFormat="false" ht="47.25" hidden="false" customHeight="false" outlineLevel="0" collapsed="false">
      <c r="A440" s="46" t="s">
        <v>46</v>
      </c>
      <c r="B440" s="22"/>
      <c r="C440" s="66" t="s">
        <v>265</v>
      </c>
      <c r="D440" s="66" t="s">
        <v>107</v>
      </c>
      <c r="E440" s="66" t="s">
        <v>390</v>
      </c>
      <c r="F440" s="66" t="s">
        <v>59</v>
      </c>
      <c r="G440" s="67"/>
      <c r="H440" s="47" t="n">
        <f aca="false">H441</f>
        <v>3650000</v>
      </c>
      <c r="I440" s="47" t="n">
        <f aca="false">I441</f>
        <v>0</v>
      </c>
      <c r="J440" s="47" t="n">
        <f aca="false">J441</f>
        <v>3650000</v>
      </c>
      <c r="K440" s="47" t="n">
        <f aca="false">K441</f>
        <v>0</v>
      </c>
      <c r="L440" s="47" t="n">
        <f aca="false">L441</f>
        <v>3650000</v>
      </c>
      <c r="M440" s="47" t="n">
        <f aca="false">M441</f>
        <v>0</v>
      </c>
      <c r="N440" s="48" t="n">
        <f aca="false">N441</f>
        <v>3650000</v>
      </c>
      <c r="O440" s="48" t="n">
        <f aca="false">O441</f>
        <v>-1016910</v>
      </c>
      <c r="P440" s="53" t="n">
        <f aca="false">P441</f>
        <v>2633090</v>
      </c>
      <c r="Q440" s="53" t="n">
        <f aca="false">Q441</f>
        <v>0</v>
      </c>
      <c r="R440" s="53" t="n">
        <f aca="false">R441</f>
        <v>2633090</v>
      </c>
      <c r="S440" s="53" t="n">
        <f aca="false">S441</f>
        <v>0</v>
      </c>
      <c r="T440" s="49" t="n">
        <f aca="false">T441</f>
        <v>3500000</v>
      </c>
      <c r="U440" s="49" t="n">
        <f aca="false">U441</f>
        <v>0</v>
      </c>
      <c r="V440" s="49" t="n">
        <f aca="false">V441</f>
        <v>3500000</v>
      </c>
      <c r="W440" s="49" t="n">
        <f aca="false">W441</f>
        <v>-100000</v>
      </c>
      <c r="X440" s="49" t="n">
        <f aca="false">X441</f>
        <v>3400000</v>
      </c>
      <c r="Y440" s="49" t="n">
        <f aca="false">Y441</f>
        <v>-700000</v>
      </c>
      <c r="Z440" s="49" t="n">
        <f aca="false">Z441</f>
        <v>2700000</v>
      </c>
      <c r="AA440" s="49" t="n">
        <f aca="false">AA441</f>
        <v>-250000</v>
      </c>
      <c r="AB440" s="50" t="n">
        <f aca="false">AB441</f>
        <v>2450000</v>
      </c>
      <c r="AC440" s="71" t="n">
        <f aca="false">AC441</f>
        <v>0</v>
      </c>
      <c r="AD440" s="50" t="n">
        <f aca="false">AD441</f>
        <v>2450000</v>
      </c>
      <c r="AE440" s="35" t="n">
        <f aca="false">AB440+AC440-AD440</f>
        <v>0</v>
      </c>
      <c r="AF440" s="35"/>
    </row>
    <row r="441" customFormat="false" ht="63" hidden="false" customHeight="false" outlineLevel="0" collapsed="false">
      <c r="A441" s="46" t="s">
        <v>47</v>
      </c>
      <c r="B441" s="22"/>
      <c r="C441" s="66" t="s">
        <v>265</v>
      </c>
      <c r="D441" s="66" t="s">
        <v>107</v>
      </c>
      <c r="E441" s="66" t="s">
        <v>390</v>
      </c>
      <c r="F441" s="66" t="s">
        <v>60</v>
      </c>
      <c r="G441" s="67"/>
      <c r="H441" s="47" t="n">
        <v>3650000</v>
      </c>
      <c r="I441" s="25"/>
      <c r="J441" s="52" t="n">
        <f aca="false">H441</f>
        <v>3650000</v>
      </c>
      <c r="K441" s="52" t="n">
        <f aca="false">I441</f>
        <v>0</v>
      </c>
      <c r="L441" s="52" t="n">
        <f aca="false">J441</f>
        <v>3650000</v>
      </c>
      <c r="M441" s="25" t="n">
        <v>0</v>
      </c>
      <c r="N441" s="53" t="n">
        <v>3650000</v>
      </c>
      <c r="O441" s="54" t="n">
        <f aca="false">-1016910</f>
        <v>-1016910</v>
      </c>
      <c r="P441" s="53" t="n">
        <f aca="false">N441+O441</f>
        <v>2633090</v>
      </c>
      <c r="Q441" s="25" t="n">
        <v>0</v>
      </c>
      <c r="R441" s="53" t="n">
        <f aca="false">P441+Q441</f>
        <v>2633090</v>
      </c>
      <c r="S441" s="25" t="n">
        <v>0</v>
      </c>
      <c r="T441" s="49" t="n">
        <v>3500000</v>
      </c>
      <c r="U441" s="30" t="n">
        <v>0</v>
      </c>
      <c r="V441" s="49" t="n">
        <f aca="false">T441+U441</f>
        <v>3500000</v>
      </c>
      <c r="W441" s="30" t="n">
        <v>-100000</v>
      </c>
      <c r="X441" s="49" t="n">
        <f aca="false">V441+W441</f>
        <v>3400000</v>
      </c>
      <c r="Y441" s="30" t="n">
        <v>-700000</v>
      </c>
      <c r="Z441" s="49" t="n">
        <f aca="false">X441+Y441</f>
        <v>2700000</v>
      </c>
      <c r="AA441" s="30" t="n">
        <v>-250000</v>
      </c>
      <c r="AB441" s="50" t="n">
        <f aca="false">Z441+AA441</f>
        <v>2450000</v>
      </c>
      <c r="AC441" s="71"/>
      <c r="AD441" s="50" t="n">
        <f aca="false">AB441+AC441</f>
        <v>2450000</v>
      </c>
      <c r="AE441" s="35" t="n">
        <f aca="false">AB441+AC441-AD441</f>
        <v>0</v>
      </c>
      <c r="AF441" s="35"/>
    </row>
    <row r="442" customFormat="false" ht="78.75" hidden="true" customHeight="true" outlineLevel="0" collapsed="false">
      <c r="A442" s="46" t="s">
        <v>391</v>
      </c>
      <c r="B442" s="22"/>
      <c r="C442" s="66" t="s">
        <v>265</v>
      </c>
      <c r="D442" s="66" t="s">
        <v>107</v>
      </c>
      <c r="E442" s="93" t="s">
        <v>392</v>
      </c>
      <c r="F442" s="66"/>
      <c r="G442" s="67"/>
      <c r="H442" s="47" t="n">
        <f aca="false">H443</f>
        <v>551850</v>
      </c>
      <c r="I442" s="47" t="n">
        <f aca="false">I443</f>
        <v>0</v>
      </c>
      <c r="J442" s="47" t="n">
        <f aca="false">J443</f>
        <v>551850</v>
      </c>
      <c r="K442" s="47" t="n">
        <f aca="false">K443</f>
        <v>0</v>
      </c>
      <c r="L442" s="47" t="n">
        <f aca="false">L443</f>
        <v>551850</v>
      </c>
      <c r="M442" s="47" t="n">
        <f aca="false">M443</f>
        <v>0</v>
      </c>
      <c r="N442" s="48" t="n">
        <f aca="false">N443</f>
        <v>551850</v>
      </c>
      <c r="O442" s="48" t="n">
        <f aca="false">O443</f>
        <v>-88090</v>
      </c>
      <c r="P442" s="53" t="n">
        <f aca="false">P443</f>
        <v>463760</v>
      </c>
      <c r="Q442" s="53" t="n">
        <f aca="false">Q443</f>
        <v>0</v>
      </c>
      <c r="R442" s="53" t="n">
        <f aca="false">R443</f>
        <v>463760</v>
      </c>
      <c r="S442" s="53" t="n">
        <f aca="false">S443</f>
        <v>0</v>
      </c>
      <c r="T442" s="49" t="n">
        <f aca="false">T443</f>
        <v>635335</v>
      </c>
      <c r="U442" s="49" t="n">
        <f aca="false">U443</f>
        <v>0</v>
      </c>
      <c r="V442" s="49" t="n">
        <f aca="false">V443</f>
        <v>635335</v>
      </c>
      <c r="W442" s="49" t="n">
        <f aca="false">W443</f>
        <v>0</v>
      </c>
      <c r="X442" s="49" t="n">
        <f aca="false">X443</f>
        <v>635335</v>
      </c>
      <c r="Y442" s="49" t="n">
        <f aca="false">Y443</f>
        <v>-635335</v>
      </c>
      <c r="Z442" s="49" t="n">
        <f aca="false">Z443</f>
        <v>0</v>
      </c>
      <c r="AA442" s="49" t="n">
        <f aca="false">AA443</f>
        <v>0</v>
      </c>
      <c r="AB442" s="50" t="n">
        <f aca="false">AB443</f>
        <v>0</v>
      </c>
      <c r="AC442" s="71"/>
      <c r="AD442" s="50"/>
      <c r="AE442" s="35" t="n">
        <f aca="false">AB442+AC442-AD442</f>
        <v>0</v>
      </c>
      <c r="AF442" s="35"/>
    </row>
    <row r="443" customFormat="false" ht="50.25" hidden="true" customHeight="true" outlineLevel="0" collapsed="false">
      <c r="A443" s="46" t="s">
        <v>46</v>
      </c>
      <c r="B443" s="36"/>
      <c r="C443" s="66" t="s">
        <v>265</v>
      </c>
      <c r="D443" s="66" t="s">
        <v>107</v>
      </c>
      <c r="E443" s="93" t="s">
        <v>392</v>
      </c>
      <c r="F443" s="66" t="s">
        <v>59</v>
      </c>
      <c r="G443" s="60"/>
      <c r="H443" s="61" t="n">
        <f aca="false">H444</f>
        <v>551850</v>
      </c>
      <c r="I443" s="61" t="n">
        <f aca="false">I444</f>
        <v>0</v>
      </c>
      <c r="J443" s="61" t="n">
        <f aca="false">J444</f>
        <v>551850</v>
      </c>
      <c r="K443" s="61" t="n">
        <f aca="false">K444</f>
        <v>0</v>
      </c>
      <c r="L443" s="61" t="n">
        <f aca="false">L444</f>
        <v>551850</v>
      </c>
      <c r="M443" s="61" t="n">
        <f aca="false">M444</f>
        <v>0</v>
      </c>
      <c r="N443" s="62" t="n">
        <f aca="false">N444</f>
        <v>551850</v>
      </c>
      <c r="O443" s="62" t="n">
        <f aca="false">O444</f>
        <v>-88090</v>
      </c>
      <c r="P443" s="53" t="n">
        <f aca="false">P444</f>
        <v>463760</v>
      </c>
      <c r="Q443" s="53" t="n">
        <f aca="false">Q444</f>
        <v>0</v>
      </c>
      <c r="R443" s="53" t="n">
        <f aca="false">R444</f>
        <v>463760</v>
      </c>
      <c r="S443" s="53" t="n">
        <f aca="false">S444</f>
        <v>0</v>
      </c>
      <c r="T443" s="49" t="n">
        <f aca="false">T444</f>
        <v>635335</v>
      </c>
      <c r="U443" s="49" t="n">
        <f aca="false">U444</f>
        <v>0</v>
      </c>
      <c r="V443" s="49" t="n">
        <f aca="false">V444</f>
        <v>635335</v>
      </c>
      <c r="W443" s="49" t="n">
        <f aca="false">W444</f>
        <v>0</v>
      </c>
      <c r="X443" s="49" t="n">
        <f aca="false">X444</f>
        <v>635335</v>
      </c>
      <c r="Y443" s="49" t="n">
        <f aca="false">Y444</f>
        <v>-635335</v>
      </c>
      <c r="Z443" s="49" t="n">
        <f aca="false">Z444</f>
        <v>0</v>
      </c>
      <c r="AA443" s="49" t="n">
        <f aca="false">AA444</f>
        <v>0</v>
      </c>
      <c r="AB443" s="50" t="n">
        <f aca="false">AB444</f>
        <v>0</v>
      </c>
      <c r="AC443" s="71"/>
      <c r="AD443" s="50"/>
      <c r="AE443" s="35" t="n">
        <f aca="false">AB443+AC443-AD443</f>
        <v>0</v>
      </c>
      <c r="AF443" s="35"/>
    </row>
    <row r="444" customFormat="false" ht="71.25" hidden="true" customHeight="true" outlineLevel="0" collapsed="false">
      <c r="A444" s="46" t="s">
        <v>47</v>
      </c>
      <c r="B444" s="22"/>
      <c r="C444" s="66" t="s">
        <v>265</v>
      </c>
      <c r="D444" s="66" t="s">
        <v>107</v>
      </c>
      <c r="E444" s="93" t="s">
        <v>392</v>
      </c>
      <c r="F444" s="66" t="s">
        <v>60</v>
      </c>
      <c r="G444" s="67"/>
      <c r="H444" s="47" t="n">
        <v>551850</v>
      </c>
      <c r="I444" s="25"/>
      <c r="J444" s="52" t="n">
        <f aca="false">H444</f>
        <v>551850</v>
      </c>
      <c r="K444" s="52" t="n">
        <f aca="false">I444</f>
        <v>0</v>
      </c>
      <c r="L444" s="52" t="n">
        <f aca="false">J444</f>
        <v>551850</v>
      </c>
      <c r="M444" s="25" t="n">
        <v>0</v>
      </c>
      <c r="N444" s="53" t="n">
        <v>551850</v>
      </c>
      <c r="O444" s="54" t="n">
        <v>-88090</v>
      </c>
      <c r="P444" s="53" t="n">
        <f aca="false">N444+O444</f>
        <v>463760</v>
      </c>
      <c r="Q444" s="25" t="n">
        <v>0</v>
      </c>
      <c r="R444" s="53" t="n">
        <f aca="false">P444+Q444</f>
        <v>463760</v>
      </c>
      <c r="S444" s="25" t="n">
        <v>0</v>
      </c>
      <c r="T444" s="49" t="n">
        <v>635335</v>
      </c>
      <c r="U444" s="30" t="n">
        <v>0</v>
      </c>
      <c r="V444" s="49" t="n">
        <f aca="false">T444+U444</f>
        <v>635335</v>
      </c>
      <c r="W444" s="30" t="n">
        <v>0</v>
      </c>
      <c r="X444" s="49" t="n">
        <f aca="false">V444</f>
        <v>635335</v>
      </c>
      <c r="Y444" s="30" t="n">
        <v>-635335</v>
      </c>
      <c r="Z444" s="49" t="n">
        <f aca="false">X444+Y444</f>
        <v>0</v>
      </c>
      <c r="AA444" s="30"/>
      <c r="AB444" s="50" t="n">
        <f aca="false">Z444+AA444</f>
        <v>0</v>
      </c>
      <c r="AC444" s="71"/>
      <c r="AD444" s="50"/>
      <c r="AE444" s="35" t="n">
        <f aca="false">AB444+AC444-AD444</f>
        <v>0</v>
      </c>
      <c r="AF444" s="35"/>
    </row>
    <row r="445" customFormat="false" ht="82.5" hidden="true" customHeight="true" outlineLevel="0" collapsed="false">
      <c r="A445" s="107" t="s">
        <v>393</v>
      </c>
      <c r="B445" s="22"/>
      <c r="C445" s="66" t="s">
        <v>265</v>
      </c>
      <c r="D445" s="66" t="s">
        <v>107</v>
      </c>
      <c r="E445" s="93" t="s">
        <v>394</v>
      </c>
      <c r="F445" s="66"/>
      <c r="G445" s="67"/>
      <c r="H445" s="47" t="n">
        <f aca="false">H446</f>
        <v>0</v>
      </c>
      <c r="I445" s="47" t="n">
        <f aca="false">I446</f>
        <v>3934700</v>
      </c>
      <c r="J445" s="47" t="n">
        <f aca="false">J446</f>
        <v>3934700</v>
      </c>
      <c r="K445" s="47" t="n">
        <f aca="false">K446</f>
        <v>30</v>
      </c>
      <c r="L445" s="47" t="n">
        <f aca="false">L446</f>
        <v>3934730</v>
      </c>
      <c r="M445" s="47" t="n">
        <f aca="false">M446</f>
        <v>0</v>
      </c>
      <c r="N445" s="48" t="n">
        <f aca="false">N446</f>
        <v>3934730</v>
      </c>
      <c r="O445" s="48" t="n">
        <f aca="false">O446</f>
        <v>-632730</v>
      </c>
      <c r="P445" s="53" t="n">
        <f aca="false">P446</f>
        <v>3302000</v>
      </c>
      <c r="Q445" s="53" t="n">
        <f aca="false">Q446</f>
        <v>0</v>
      </c>
      <c r="R445" s="53" t="n">
        <f aca="false">R446</f>
        <v>3302000</v>
      </c>
      <c r="S445" s="53" t="n">
        <f aca="false">S446</f>
        <v>0</v>
      </c>
      <c r="T445" s="49" t="n">
        <f aca="false">T446</f>
        <v>0</v>
      </c>
      <c r="U445" s="49" t="n">
        <f aca="false">U446</f>
        <v>4529990</v>
      </c>
      <c r="V445" s="49" t="n">
        <f aca="false">V446</f>
        <v>4529990</v>
      </c>
      <c r="W445" s="49" t="n">
        <f aca="false">W446</f>
        <v>0</v>
      </c>
      <c r="X445" s="49" t="n">
        <f aca="false">X446</f>
        <v>4529990</v>
      </c>
      <c r="Y445" s="49" t="n">
        <f aca="false">Y446</f>
        <v>-4529990</v>
      </c>
      <c r="Z445" s="49" t="n">
        <f aca="false">Z446</f>
        <v>0</v>
      </c>
      <c r="AA445" s="49" t="n">
        <f aca="false">AA446</f>
        <v>0</v>
      </c>
      <c r="AB445" s="50" t="n">
        <f aca="false">AB446</f>
        <v>0</v>
      </c>
      <c r="AC445" s="71"/>
      <c r="AD445" s="50"/>
      <c r="AE445" s="35" t="n">
        <f aca="false">AB445+AC445-AD445</f>
        <v>0</v>
      </c>
      <c r="AF445" s="35"/>
    </row>
    <row r="446" customFormat="false" ht="47.25" hidden="true" customHeight="true" outlineLevel="0" collapsed="false">
      <c r="A446" s="46" t="s">
        <v>46</v>
      </c>
      <c r="B446" s="22"/>
      <c r="C446" s="66" t="s">
        <v>265</v>
      </c>
      <c r="D446" s="66" t="s">
        <v>107</v>
      </c>
      <c r="E446" s="93" t="s">
        <v>394</v>
      </c>
      <c r="F446" s="66" t="s">
        <v>59</v>
      </c>
      <c r="G446" s="67"/>
      <c r="H446" s="47" t="n">
        <f aca="false">H447</f>
        <v>0</v>
      </c>
      <c r="I446" s="47" t="n">
        <f aca="false">I447</f>
        <v>3934700</v>
      </c>
      <c r="J446" s="47" t="n">
        <f aca="false">J447</f>
        <v>3934700</v>
      </c>
      <c r="K446" s="47" t="n">
        <f aca="false">K447</f>
        <v>30</v>
      </c>
      <c r="L446" s="47" t="n">
        <f aca="false">L447</f>
        <v>3934730</v>
      </c>
      <c r="M446" s="47" t="n">
        <f aca="false">M447</f>
        <v>0</v>
      </c>
      <c r="N446" s="48" t="n">
        <f aca="false">N447</f>
        <v>3934730</v>
      </c>
      <c r="O446" s="48" t="n">
        <f aca="false">O447</f>
        <v>-632730</v>
      </c>
      <c r="P446" s="53" t="n">
        <f aca="false">P447</f>
        <v>3302000</v>
      </c>
      <c r="Q446" s="53" t="n">
        <f aca="false">Q447</f>
        <v>0</v>
      </c>
      <c r="R446" s="53" t="n">
        <f aca="false">R447</f>
        <v>3302000</v>
      </c>
      <c r="S446" s="53" t="n">
        <f aca="false">S447</f>
        <v>0</v>
      </c>
      <c r="T446" s="49" t="n">
        <f aca="false">T447</f>
        <v>0</v>
      </c>
      <c r="U446" s="49" t="n">
        <f aca="false">U447</f>
        <v>4529990</v>
      </c>
      <c r="V446" s="49" t="n">
        <f aca="false">V447</f>
        <v>4529990</v>
      </c>
      <c r="W446" s="49" t="n">
        <f aca="false">W447</f>
        <v>0</v>
      </c>
      <c r="X446" s="49" t="n">
        <f aca="false">X447</f>
        <v>4529990</v>
      </c>
      <c r="Y446" s="49" t="n">
        <f aca="false">Y447</f>
        <v>-4529990</v>
      </c>
      <c r="Z446" s="49" t="n">
        <f aca="false">Z447</f>
        <v>0</v>
      </c>
      <c r="AA446" s="49" t="n">
        <f aca="false">AA447</f>
        <v>0</v>
      </c>
      <c r="AB446" s="50" t="n">
        <f aca="false">AB447</f>
        <v>0</v>
      </c>
      <c r="AC446" s="71"/>
      <c r="AD446" s="50"/>
      <c r="AE446" s="35" t="n">
        <f aca="false">AB446+AC446-AD446</f>
        <v>0</v>
      </c>
      <c r="AF446" s="35"/>
    </row>
    <row r="447" customFormat="false" ht="67.5" hidden="true" customHeight="true" outlineLevel="0" collapsed="false">
      <c r="A447" s="46" t="s">
        <v>47</v>
      </c>
      <c r="B447" s="22"/>
      <c r="C447" s="66" t="s">
        <v>265</v>
      </c>
      <c r="D447" s="66" t="s">
        <v>107</v>
      </c>
      <c r="E447" s="93" t="s">
        <v>394</v>
      </c>
      <c r="F447" s="66" t="s">
        <v>60</v>
      </c>
      <c r="G447" s="67"/>
      <c r="H447" s="47" t="n">
        <v>0</v>
      </c>
      <c r="I447" s="25" t="n">
        <v>3934700</v>
      </c>
      <c r="J447" s="52" t="n">
        <f aca="false">H447+I447</f>
        <v>3934700</v>
      </c>
      <c r="K447" s="52" t="n">
        <v>30</v>
      </c>
      <c r="L447" s="52" t="n">
        <f aca="false">J447+K447</f>
        <v>3934730</v>
      </c>
      <c r="M447" s="25" t="n">
        <v>0</v>
      </c>
      <c r="N447" s="53" t="n">
        <f aca="false">L447</f>
        <v>3934730</v>
      </c>
      <c r="O447" s="54" t="n">
        <v>-632730</v>
      </c>
      <c r="P447" s="53" t="n">
        <f aca="false">N447+O447</f>
        <v>3302000</v>
      </c>
      <c r="Q447" s="25" t="n">
        <v>0</v>
      </c>
      <c r="R447" s="53" t="n">
        <f aca="false">P447+Q447</f>
        <v>3302000</v>
      </c>
      <c r="S447" s="25" t="n">
        <v>0</v>
      </c>
      <c r="T447" s="49" t="n">
        <v>0</v>
      </c>
      <c r="U447" s="30" t="n">
        <v>4529990</v>
      </c>
      <c r="V447" s="49" t="n">
        <f aca="false">T447+U447</f>
        <v>4529990</v>
      </c>
      <c r="W447" s="30" t="n">
        <v>0</v>
      </c>
      <c r="X447" s="49" t="n">
        <f aca="false">V447</f>
        <v>4529990</v>
      </c>
      <c r="Y447" s="30" t="n">
        <v>-4529990</v>
      </c>
      <c r="Z447" s="49" t="n">
        <f aca="false">X447+Y447</f>
        <v>0</v>
      </c>
      <c r="AA447" s="30"/>
      <c r="AB447" s="50" t="n">
        <f aca="false">Z447+AA447</f>
        <v>0</v>
      </c>
      <c r="AC447" s="71"/>
      <c r="AD447" s="50"/>
      <c r="AE447" s="35" t="n">
        <f aca="false">AB447+AC447-AD447</f>
        <v>0</v>
      </c>
      <c r="AF447" s="35"/>
    </row>
    <row r="448" customFormat="false" ht="63" hidden="false" customHeight="false" outlineLevel="0" collapsed="false">
      <c r="A448" s="36" t="s">
        <v>257</v>
      </c>
      <c r="B448" s="36"/>
      <c r="C448" s="75" t="s">
        <v>265</v>
      </c>
      <c r="D448" s="75" t="s">
        <v>107</v>
      </c>
      <c r="E448" s="75" t="s">
        <v>258</v>
      </c>
      <c r="F448" s="75"/>
      <c r="G448" s="76"/>
      <c r="H448" s="40" t="n">
        <f aca="false">H449+H465+H475+H479</f>
        <v>19843000</v>
      </c>
      <c r="I448" s="40" t="n">
        <f aca="false">I449+I465+I475+I479</f>
        <v>0</v>
      </c>
      <c r="J448" s="40" t="n">
        <f aca="false">J449+J465+J475+J479</f>
        <v>19843000</v>
      </c>
      <c r="K448" s="40" t="n">
        <f aca="false">K449+K465+K475+K479</f>
        <v>0</v>
      </c>
      <c r="L448" s="40" t="n">
        <f aca="false">L449+L465+L475+L479</f>
        <v>20812000</v>
      </c>
      <c r="M448" s="40" t="n">
        <f aca="false">M449+M465+M475+M479</f>
        <v>-565000</v>
      </c>
      <c r="N448" s="41" t="n">
        <f aca="false">N449+N465+N475+N479</f>
        <v>20247000</v>
      </c>
      <c r="O448" s="41" t="n">
        <f aca="false">O449+O465+O475+O479</f>
        <v>0</v>
      </c>
      <c r="P448" s="53" t="n">
        <f aca="false">P449+P465+P475+P479</f>
        <v>20247000</v>
      </c>
      <c r="Q448" s="53" t="n">
        <f aca="false">Q449+Q465+Q475+Q479</f>
        <v>-459000</v>
      </c>
      <c r="R448" s="53" t="n">
        <f aca="false">R449+R465+R475+R479</f>
        <v>19788000</v>
      </c>
      <c r="S448" s="53" t="n">
        <f aca="false">S449+S465+S475+S479</f>
        <v>-216092</v>
      </c>
      <c r="T448" s="49" t="n">
        <f aca="false">T449+T465+T475+T479</f>
        <v>25422300</v>
      </c>
      <c r="U448" s="49" t="n">
        <f aca="false">U449+U465+U475+U479</f>
        <v>8130380</v>
      </c>
      <c r="V448" s="49" t="n">
        <f aca="false">V449+V465+V475+V479</f>
        <v>33552680</v>
      </c>
      <c r="W448" s="49" t="n">
        <f aca="false">W449+W465+W475+W479</f>
        <v>100000</v>
      </c>
      <c r="X448" s="49" t="n">
        <f aca="false">X449+X465+X475+X479</f>
        <v>33652680</v>
      </c>
      <c r="Y448" s="49" t="n">
        <f aca="false">Y449+Y465+Y475+Y479</f>
        <v>0</v>
      </c>
      <c r="Z448" s="49" t="n">
        <f aca="false">Z449+Z465+Z475+Z479</f>
        <v>33652680</v>
      </c>
      <c r="AA448" s="49" t="n">
        <f aca="false">AA449+AA465+AA475+AA479</f>
        <v>1205000</v>
      </c>
      <c r="AB448" s="50" t="n">
        <f aca="false">AB449+AB465+AB475+AB479</f>
        <v>34857680</v>
      </c>
      <c r="AC448" s="71" t="n">
        <f aca="false">AC449+AC465+AC475+AC479</f>
        <v>1041447.2</v>
      </c>
      <c r="AD448" s="50" t="n">
        <f aca="false">AD449+AD465+AD475+AD479</f>
        <v>35899127.2</v>
      </c>
      <c r="AE448" s="35" t="n">
        <f aca="false">AB448+AC448-AD448</f>
        <v>0</v>
      </c>
      <c r="AF448" s="35"/>
    </row>
    <row r="449" customFormat="false" ht="63" hidden="false" customHeight="false" outlineLevel="0" collapsed="false">
      <c r="A449" s="58" t="s">
        <v>395</v>
      </c>
      <c r="B449" s="22"/>
      <c r="C449" s="66" t="s">
        <v>265</v>
      </c>
      <c r="D449" s="66" t="s">
        <v>107</v>
      </c>
      <c r="E449" s="59" t="s">
        <v>396</v>
      </c>
      <c r="F449" s="59"/>
      <c r="G449" s="67"/>
      <c r="H449" s="47" t="n">
        <f aca="false">H450+H453+H456+H462</f>
        <v>11043000</v>
      </c>
      <c r="I449" s="47" t="n">
        <f aca="false">I450+I453+I456+I462</f>
        <v>0</v>
      </c>
      <c r="J449" s="47" t="n">
        <f aca="false">J450+J453+J456+J462</f>
        <v>11043000</v>
      </c>
      <c r="K449" s="47" t="n">
        <f aca="false">K450+K453+K456+K462</f>
        <v>0</v>
      </c>
      <c r="L449" s="47" t="n">
        <f aca="false">L450+L453+L456+L462</f>
        <v>11043000</v>
      </c>
      <c r="M449" s="47" t="n">
        <f aca="false">M450+M453+M456+M462</f>
        <v>-565000</v>
      </c>
      <c r="N449" s="48" t="n">
        <f aca="false">N450+N453+N456+N462</f>
        <v>10478000</v>
      </c>
      <c r="O449" s="48" t="n">
        <f aca="false">O450+O453+O456+O462</f>
        <v>0</v>
      </c>
      <c r="P449" s="53" t="n">
        <f aca="false">P450+P453+P456+P462</f>
        <v>10478000</v>
      </c>
      <c r="Q449" s="53" t="n">
        <f aca="false">Q450+Q453+Q456+Q462</f>
        <v>-259000</v>
      </c>
      <c r="R449" s="53" t="n">
        <f aca="false">R450+R453+R456+R462</f>
        <v>10219000</v>
      </c>
      <c r="S449" s="53" t="n">
        <f aca="false">S450+S453+S456+S462</f>
        <v>-216092</v>
      </c>
      <c r="T449" s="49" t="n">
        <f aca="false">T450+T453+T456+T462+T459</f>
        <v>12500000</v>
      </c>
      <c r="U449" s="49" t="n">
        <f aca="false">U450+U453+U456+U462+U459</f>
        <v>8130380</v>
      </c>
      <c r="V449" s="49" t="n">
        <f aca="false">V450+V453+V456+V462+V459</f>
        <v>20630380</v>
      </c>
      <c r="W449" s="49" t="n">
        <f aca="false">W450+W453+W456+W462+W459</f>
        <v>0</v>
      </c>
      <c r="X449" s="49" t="n">
        <f aca="false">X450+X453+X456+X462+X459</f>
        <v>20630380</v>
      </c>
      <c r="Y449" s="49" t="n">
        <f aca="false">Y450+Y453+Y456+Y462+Y459</f>
        <v>0</v>
      </c>
      <c r="Z449" s="49" t="n">
        <f aca="false">Z450+Z453+Z456+Z462+Z459</f>
        <v>20630380</v>
      </c>
      <c r="AA449" s="49" t="n">
        <f aca="false">AA450+AA453+AA456+AA462+AA459</f>
        <v>100000</v>
      </c>
      <c r="AB449" s="50" t="n">
        <f aca="false">AB450+AB453+AB456+AB462+AB459</f>
        <v>20730380</v>
      </c>
      <c r="AC449" s="71" t="n">
        <f aca="false">AC450+AC453+AC456+AC462+AC459</f>
        <v>1341447.2</v>
      </c>
      <c r="AD449" s="50" t="n">
        <f aca="false">AD450+AD453+AD456+AD462+AD459</f>
        <v>22071827.2</v>
      </c>
      <c r="AE449" s="35" t="n">
        <f aca="false">AB449+AC449-AD449</f>
        <v>0</v>
      </c>
      <c r="AF449" s="35"/>
    </row>
    <row r="450" customFormat="false" ht="47.25" hidden="false" customHeight="false" outlineLevel="0" collapsed="false">
      <c r="A450" s="46" t="s">
        <v>397</v>
      </c>
      <c r="B450" s="22"/>
      <c r="C450" s="66" t="s">
        <v>265</v>
      </c>
      <c r="D450" s="66" t="s">
        <v>107</v>
      </c>
      <c r="E450" s="66" t="s">
        <v>398</v>
      </c>
      <c r="F450" s="66"/>
      <c r="G450" s="67"/>
      <c r="H450" s="47" t="n">
        <f aca="false">H451</f>
        <v>1000000</v>
      </c>
      <c r="I450" s="47" t="n">
        <f aca="false">I451</f>
        <v>0</v>
      </c>
      <c r="J450" s="47" t="n">
        <f aca="false">J451</f>
        <v>1000000</v>
      </c>
      <c r="K450" s="47" t="n">
        <f aca="false">K451</f>
        <v>0</v>
      </c>
      <c r="L450" s="47" t="n">
        <f aca="false">L451</f>
        <v>1000000</v>
      </c>
      <c r="M450" s="47" t="n">
        <f aca="false">M451</f>
        <v>0</v>
      </c>
      <c r="N450" s="48" t="n">
        <f aca="false">N451</f>
        <v>1000000</v>
      </c>
      <c r="O450" s="48" t="n">
        <f aca="false">O451</f>
        <v>0</v>
      </c>
      <c r="P450" s="53" t="n">
        <f aca="false">P451</f>
        <v>1000000</v>
      </c>
      <c r="Q450" s="53" t="n">
        <f aca="false">Q451</f>
        <v>0</v>
      </c>
      <c r="R450" s="53" t="n">
        <f aca="false">R451</f>
        <v>1000000</v>
      </c>
      <c r="S450" s="53" t="n">
        <f aca="false">S451</f>
        <v>0</v>
      </c>
      <c r="T450" s="49" t="n">
        <f aca="false">T451</f>
        <v>1500000</v>
      </c>
      <c r="U450" s="49" t="n">
        <f aca="false">U451</f>
        <v>0</v>
      </c>
      <c r="V450" s="49" t="n">
        <f aca="false">V451</f>
        <v>1500000</v>
      </c>
      <c r="W450" s="49" t="n">
        <f aca="false">W451</f>
        <v>0</v>
      </c>
      <c r="X450" s="49" t="n">
        <f aca="false">X451</f>
        <v>1500000</v>
      </c>
      <c r="Y450" s="49" t="n">
        <f aca="false">Y451</f>
        <v>0</v>
      </c>
      <c r="Z450" s="49" t="n">
        <f aca="false">Z451</f>
        <v>1500000</v>
      </c>
      <c r="AA450" s="49" t="n">
        <f aca="false">AA451</f>
        <v>100000</v>
      </c>
      <c r="AB450" s="50" t="n">
        <f aca="false">AB451</f>
        <v>1600000</v>
      </c>
      <c r="AC450" s="71" t="n">
        <f aca="false">AC451</f>
        <v>500000</v>
      </c>
      <c r="AD450" s="50" t="n">
        <f aca="false">AD451</f>
        <v>2100000</v>
      </c>
      <c r="AE450" s="35" t="n">
        <f aca="false">AB450+AC450-AD450</f>
        <v>0</v>
      </c>
      <c r="AF450" s="35"/>
    </row>
    <row r="451" customFormat="false" ht="47.25" hidden="false" customHeight="false" outlineLevel="0" collapsed="false">
      <c r="A451" s="46" t="s">
        <v>46</v>
      </c>
      <c r="B451" s="22"/>
      <c r="C451" s="66" t="s">
        <v>265</v>
      </c>
      <c r="D451" s="66" t="s">
        <v>107</v>
      </c>
      <c r="E451" s="66" t="s">
        <v>398</v>
      </c>
      <c r="F451" s="66" t="s">
        <v>59</v>
      </c>
      <c r="G451" s="57"/>
      <c r="H451" s="24" t="n">
        <f aca="false">H452</f>
        <v>1000000</v>
      </c>
      <c r="I451" s="24" t="n">
        <f aca="false">I452</f>
        <v>0</v>
      </c>
      <c r="J451" s="24" t="n">
        <f aca="false">J452</f>
        <v>1000000</v>
      </c>
      <c r="K451" s="24" t="n">
        <f aca="false">K452</f>
        <v>0</v>
      </c>
      <c r="L451" s="24" t="n">
        <f aca="false">L452</f>
        <v>1000000</v>
      </c>
      <c r="M451" s="24" t="n">
        <f aca="false">M452</f>
        <v>0</v>
      </c>
      <c r="N451" s="32" t="n">
        <f aca="false">N452</f>
        <v>1000000</v>
      </c>
      <c r="O451" s="32" t="n">
        <f aca="false">O452</f>
        <v>0</v>
      </c>
      <c r="P451" s="53" t="n">
        <f aca="false">P452</f>
        <v>1000000</v>
      </c>
      <c r="Q451" s="53" t="n">
        <f aca="false">Q452</f>
        <v>0</v>
      </c>
      <c r="R451" s="53" t="n">
        <f aca="false">R452</f>
        <v>1000000</v>
      </c>
      <c r="S451" s="53" t="n">
        <f aca="false">S452</f>
        <v>0</v>
      </c>
      <c r="T451" s="49" t="n">
        <f aca="false">T452</f>
        <v>1500000</v>
      </c>
      <c r="U451" s="49" t="n">
        <f aca="false">U452</f>
        <v>0</v>
      </c>
      <c r="V451" s="49" t="n">
        <f aca="false">V452</f>
        <v>1500000</v>
      </c>
      <c r="W451" s="49" t="n">
        <f aca="false">W452</f>
        <v>0</v>
      </c>
      <c r="X451" s="49" t="n">
        <f aca="false">X452</f>
        <v>1500000</v>
      </c>
      <c r="Y451" s="49" t="n">
        <f aca="false">Y452</f>
        <v>0</v>
      </c>
      <c r="Z451" s="49" t="n">
        <f aca="false">Z452</f>
        <v>1500000</v>
      </c>
      <c r="AA451" s="49" t="n">
        <f aca="false">AA452</f>
        <v>100000</v>
      </c>
      <c r="AB451" s="50" t="n">
        <f aca="false">AB452</f>
        <v>1600000</v>
      </c>
      <c r="AC451" s="71" t="n">
        <f aca="false">AC452</f>
        <v>500000</v>
      </c>
      <c r="AD451" s="50" t="n">
        <f aca="false">AD452</f>
        <v>2100000</v>
      </c>
      <c r="AE451" s="35" t="n">
        <f aca="false">AB451+AC451-AD451</f>
        <v>0</v>
      </c>
      <c r="AF451" s="35"/>
    </row>
    <row r="452" customFormat="false" ht="63" hidden="false" customHeight="false" outlineLevel="0" collapsed="false">
      <c r="A452" s="46" t="s">
        <v>47</v>
      </c>
      <c r="B452" s="36"/>
      <c r="C452" s="66" t="s">
        <v>265</v>
      </c>
      <c r="D452" s="66" t="s">
        <v>107</v>
      </c>
      <c r="E452" s="66" t="s">
        <v>398</v>
      </c>
      <c r="F452" s="66" t="s">
        <v>60</v>
      </c>
      <c r="G452" s="60"/>
      <c r="H452" s="61" t="n">
        <v>1000000</v>
      </c>
      <c r="I452" s="25"/>
      <c r="J452" s="52" t="n">
        <f aca="false">H452</f>
        <v>1000000</v>
      </c>
      <c r="K452" s="52" t="n">
        <f aca="false">I452</f>
        <v>0</v>
      </c>
      <c r="L452" s="52" t="n">
        <f aca="false">J452</f>
        <v>1000000</v>
      </c>
      <c r="M452" s="25" t="n">
        <v>0</v>
      </c>
      <c r="N452" s="53" t="n">
        <v>1000000</v>
      </c>
      <c r="O452" s="54" t="n">
        <v>0</v>
      </c>
      <c r="P452" s="53" t="n">
        <f aca="false">N452+O452</f>
        <v>1000000</v>
      </c>
      <c r="Q452" s="25" t="n">
        <v>0</v>
      </c>
      <c r="R452" s="53" t="n">
        <f aca="false">P452+Q452</f>
        <v>1000000</v>
      </c>
      <c r="S452" s="25" t="n">
        <v>0</v>
      </c>
      <c r="T452" s="49" t="n">
        <v>1500000</v>
      </c>
      <c r="U452" s="30" t="n">
        <v>0</v>
      </c>
      <c r="V452" s="49" t="n">
        <f aca="false">T452+U452</f>
        <v>1500000</v>
      </c>
      <c r="W452" s="30" t="n">
        <v>0</v>
      </c>
      <c r="X452" s="49" t="n">
        <f aca="false">V452</f>
        <v>1500000</v>
      </c>
      <c r="Y452" s="30" t="n">
        <v>0</v>
      </c>
      <c r="Z452" s="49" t="n">
        <f aca="false">X452</f>
        <v>1500000</v>
      </c>
      <c r="AA452" s="30" t="n">
        <v>100000</v>
      </c>
      <c r="AB452" s="50" t="n">
        <f aca="false">Z452+AA452</f>
        <v>1600000</v>
      </c>
      <c r="AC452" s="71" t="n">
        <v>500000</v>
      </c>
      <c r="AD452" s="50" t="n">
        <f aca="false">AB452+AC452</f>
        <v>2100000</v>
      </c>
      <c r="AE452" s="35" t="n">
        <f aca="false">AB452+AC452-AD452</f>
        <v>0</v>
      </c>
      <c r="AF452" s="35"/>
    </row>
    <row r="453" customFormat="false" ht="47.25" hidden="false" customHeight="false" outlineLevel="0" collapsed="false">
      <c r="A453" s="46" t="s">
        <v>399</v>
      </c>
      <c r="B453" s="22"/>
      <c r="C453" s="66" t="s">
        <v>265</v>
      </c>
      <c r="D453" s="66" t="s">
        <v>107</v>
      </c>
      <c r="E453" s="66" t="s">
        <v>400</v>
      </c>
      <c r="F453" s="66"/>
      <c r="G453" s="67"/>
      <c r="H453" s="47" t="n">
        <f aca="false">H454</f>
        <v>437000</v>
      </c>
      <c r="I453" s="47" t="n">
        <f aca="false">I454</f>
        <v>0</v>
      </c>
      <c r="J453" s="47" t="n">
        <f aca="false">J454</f>
        <v>437000</v>
      </c>
      <c r="K453" s="47" t="n">
        <f aca="false">K454</f>
        <v>0</v>
      </c>
      <c r="L453" s="47" t="n">
        <f aca="false">L454</f>
        <v>437000</v>
      </c>
      <c r="M453" s="47" t="n">
        <f aca="false">M454</f>
        <v>-2000</v>
      </c>
      <c r="N453" s="48" t="n">
        <f aca="false">N454</f>
        <v>435000</v>
      </c>
      <c r="O453" s="48" t="n">
        <f aca="false">O454</f>
        <v>0</v>
      </c>
      <c r="P453" s="53" t="n">
        <f aca="false">P454</f>
        <v>435000</v>
      </c>
      <c r="Q453" s="53" t="n">
        <f aca="false">Q454</f>
        <v>0</v>
      </c>
      <c r="R453" s="53" t="n">
        <f aca="false">R454</f>
        <v>435000</v>
      </c>
      <c r="S453" s="53" t="n">
        <f aca="false">S454</f>
        <v>-216092</v>
      </c>
      <c r="T453" s="49" t="n">
        <f aca="false">T454</f>
        <v>1500000</v>
      </c>
      <c r="U453" s="49" t="n">
        <f aca="false">U454</f>
        <v>-994630</v>
      </c>
      <c r="V453" s="49" t="n">
        <f aca="false">V454</f>
        <v>505370</v>
      </c>
      <c r="W453" s="49" t="n">
        <f aca="false">W454</f>
        <v>0</v>
      </c>
      <c r="X453" s="49" t="n">
        <f aca="false">X454</f>
        <v>505370</v>
      </c>
      <c r="Y453" s="49" t="n">
        <f aca="false">Y454</f>
        <v>0</v>
      </c>
      <c r="Z453" s="49" t="n">
        <f aca="false">Z454</f>
        <v>505370</v>
      </c>
      <c r="AA453" s="49" t="n">
        <f aca="false">AA454</f>
        <v>0</v>
      </c>
      <c r="AB453" s="50" t="n">
        <f aca="false">AB454</f>
        <v>505370</v>
      </c>
      <c r="AC453" s="71" t="n">
        <f aca="false">AC454</f>
        <v>0</v>
      </c>
      <c r="AD453" s="50" t="n">
        <f aca="false">AD454</f>
        <v>505370</v>
      </c>
      <c r="AE453" s="35" t="n">
        <f aca="false">AB453+AC453-AD453</f>
        <v>0</v>
      </c>
      <c r="AF453" s="35"/>
    </row>
    <row r="454" customFormat="false" ht="47.25" hidden="false" customHeight="false" outlineLevel="0" collapsed="false">
      <c r="A454" s="46" t="s">
        <v>46</v>
      </c>
      <c r="B454" s="22"/>
      <c r="C454" s="66" t="s">
        <v>265</v>
      </c>
      <c r="D454" s="66" t="s">
        <v>107</v>
      </c>
      <c r="E454" s="66" t="s">
        <v>400</v>
      </c>
      <c r="F454" s="66" t="s">
        <v>59</v>
      </c>
      <c r="G454" s="67"/>
      <c r="H454" s="47" t="n">
        <f aca="false">H455</f>
        <v>437000</v>
      </c>
      <c r="I454" s="47" t="n">
        <f aca="false">I455</f>
        <v>0</v>
      </c>
      <c r="J454" s="47" t="n">
        <f aca="false">J455</f>
        <v>437000</v>
      </c>
      <c r="K454" s="47" t="n">
        <f aca="false">K455</f>
        <v>0</v>
      </c>
      <c r="L454" s="47" t="n">
        <f aca="false">L455</f>
        <v>437000</v>
      </c>
      <c r="M454" s="47" t="n">
        <f aca="false">M455</f>
        <v>-2000</v>
      </c>
      <c r="N454" s="48" t="n">
        <f aca="false">N455</f>
        <v>435000</v>
      </c>
      <c r="O454" s="48" t="n">
        <f aca="false">O455</f>
        <v>0</v>
      </c>
      <c r="P454" s="53" t="n">
        <f aca="false">P455</f>
        <v>435000</v>
      </c>
      <c r="Q454" s="53" t="n">
        <f aca="false">Q455</f>
        <v>0</v>
      </c>
      <c r="R454" s="53" t="n">
        <f aca="false">R455</f>
        <v>435000</v>
      </c>
      <c r="S454" s="53" t="n">
        <f aca="false">S455</f>
        <v>-216092</v>
      </c>
      <c r="T454" s="49" t="n">
        <f aca="false">T455</f>
        <v>1500000</v>
      </c>
      <c r="U454" s="49" t="n">
        <f aca="false">U455</f>
        <v>-994630</v>
      </c>
      <c r="V454" s="49" t="n">
        <f aca="false">V455</f>
        <v>505370</v>
      </c>
      <c r="W454" s="49" t="n">
        <f aca="false">W455</f>
        <v>0</v>
      </c>
      <c r="X454" s="49" t="n">
        <f aca="false">X455</f>
        <v>505370</v>
      </c>
      <c r="Y454" s="49" t="n">
        <f aca="false">Y455</f>
        <v>0</v>
      </c>
      <c r="Z454" s="49" t="n">
        <f aca="false">Z455</f>
        <v>505370</v>
      </c>
      <c r="AA454" s="49" t="n">
        <f aca="false">AA455</f>
        <v>0</v>
      </c>
      <c r="AB454" s="50" t="n">
        <f aca="false">AB455</f>
        <v>505370</v>
      </c>
      <c r="AC454" s="71" t="n">
        <f aca="false">AC455</f>
        <v>0</v>
      </c>
      <c r="AD454" s="50" t="n">
        <f aca="false">AD455</f>
        <v>505370</v>
      </c>
      <c r="AE454" s="35" t="n">
        <f aca="false">AB454+AC454-AD454</f>
        <v>0</v>
      </c>
      <c r="AF454" s="35"/>
    </row>
    <row r="455" customFormat="false" ht="63" hidden="false" customHeight="false" outlineLevel="0" collapsed="false">
      <c r="A455" s="46" t="s">
        <v>47</v>
      </c>
      <c r="B455" s="22"/>
      <c r="C455" s="66" t="s">
        <v>265</v>
      </c>
      <c r="D455" s="66" t="s">
        <v>107</v>
      </c>
      <c r="E455" s="66" t="s">
        <v>400</v>
      </c>
      <c r="F455" s="66" t="s">
        <v>60</v>
      </c>
      <c r="G455" s="67"/>
      <c r="H455" s="47" t="n">
        <v>437000</v>
      </c>
      <c r="I455" s="25"/>
      <c r="J455" s="52" t="n">
        <f aca="false">H455</f>
        <v>437000</v>
      </c>
      <c r="K455" s="52" t="n">
        <f aca="false">I455</f>
        <v>0</v>
      </c>
      <c r="L455" s="52" t="n">
        <f aca="false">J455</f>
        <v>437000</v>
      </c>
      <c r="M455" s="25" t="n">
        <v>-2000</v>
      </c>
      <c r="N455" s="53" t="n">
        <f aca="false">L455+M455</f>
        <v>435000</v>
      </c>
      <c r="O455" s="54" t="n">
        <v>0</v>
      </c>
      <c r="P455" s="53" t="n">
        <f aca="false">N455+O455</f>
        <v>435000</v>
      </c>
      <c r="Q455" s="25" t="n">
        <v>0</v>
      </c>
      <c r="R455" s="53" t="n">
        <f aca="false">P455+Q455</f>
        <v>435000</v>
      </c>
      <c r="S455" s="25" t="n">
        <v>-216092</v>
      </c>
      <c r="T455" s="49" t="n">
        <v>1500000</v>
      </c>
      <c r="U455" s="30" t="n">
        <v>-994630</v>
      </c>
      <c r="V455" s="49" t="n">
        <f aca="false">T455+U455</f>
        <v>505370</v>
      </c>
      <c r="W455" s="30" t="n">
        <v>0</v>
      </c>
      <c r="X455" s="49" t="n">
        <f aca="false">V455</f>
        <v>505370</v>
      </c>
      <c r="Y455" s="30" t="n">
        <v>0</v>
      </c>
      <c r="Z455" s="49" t="n">
        <f aca="false">X455</f>
        <v>505370</v>
      </c>
      <c r="AA455" s="30" t="n">
        <v>0</v>
      </c>
      <c r="AB455" s="50" t="n">
        <f aca="false">Z455</f>
        <v>505370</v>
      </c>
      <c r="AC455" s="71"/>
      <c r="AD455" s="50" t="n">
        <f aca="false">AB455+AC455</f>
        <v>505370</v>
      </c>
      <c r="AE455" s="35" t="n">
        <f aca="false">AB455+AC455-AD455</f>
        <v>0</v>
      </c>
      <c r="AF455" s="35"/>
    </row>
    <row r="456" customFormat="false" ht="110.25" hidden="false" customHeight="false" outlineLevel="0" collapsed="false">
      <c r="A456" s="46" t="s">
        <v>401</v>
      </c>
      <c r="B456" s="22"/>
      <c r="C456" s="66" t="s">
        <v>265</v>
      </c>
      <c r="D456" s="66" t="s">
        <v>107</v>
      </c>
      <c r="E456" s="66" t="s">
        <v>402</v>
      </c>
      <c r="F456" s="66"/>
      <c r="G456" s="67"/>
      <c r="H456" s="47" t="n">
        <f aca="false">H457</f>
        <v>563000</v>
      </c>
      <c r="I456" s="47" t="n">
        <f aca="false">I457</f>
        <v>0</v>
      </c>
      <c r="J456" s="47" t="n">
        <f aca="false">J457</f>
        <v>563000</v>
      </c>
      <c r="K456" s="47" t="n">
        <f aca="false">K457</f>
        <v>0</v>
      </c>
      <c r="L456" s="47" t="n">
        <f aca="false">L457</f>
        <v>563000</v>
      </c>
      <c r="M456" s="47" t="n">
        <f aca="false">M457</f>
        <v>-563000</v>
      </c>
      <c r="N456" s="48" t="n">
        <f aca="false">N457</f>
        <v>0</v>
      </c>
      <c r="O456" s="48" t="n">
        <f aca="false">O457</f>
        <v>0</v>
      </c>
      <c r="P456" s="53" t="n">
        <f aca="false">P457</f>
        <v>0</v>
      </c>
      <c r="Q456" s="53" t="n">
        <f aca="false">Q457</f>
        <v>0</v>
      </c>
      <c r="R456" s="53" t="n">
        <f aca="false">R457</f>
        <v>0</v>
      </c>
      <c r="S456" s="53" t="n">
        <f aca="false">S457</f>
        <v>0</v>
      </c>
      <c r="T456" s="49" t="n">
        <f aca="false">T457</f>
        <v>0</v>
      </c>
      <c r="U456" s="49" t="n">
        <f aca="false">U457</f>
        <v>994630</v>
      </c>
      <c r="V456" s="49" t="n">
        <f aca="false">V457</f>
        <v>994630</v>
      </c>
      <c r="W456" s="49" t="n">
        <f aca="false">W457</f>
        <v>0</v>
      </c>
      <c r="X456" s="49" t="n">
        <f aca="false">X457</f>
        <v>994630</v>
      </c>
      <c r="Y456" s="49" t="n">
        <f aca="false">Y457</f>
        <v>8130380</v>
      </c>
      <c r="Z456" s="49" t="n">
        <f aca="false">Z457</f>
        <v>9125010</v>
      </c>
      <c r="AA456" s="49" t="n">
        <f aca="false">AA457</f>
        <v>0</v>
      </c>
      <c r="AB456" s="50" t="n">
        <f aca="false">AB457</f>
        <v>9125010</v>
      </c>
      <c r="AC456" s="71" t="n">
        <f aca="false">AC457</f>
        <v>0</v>
      </c>
      <c r="AD456" s="50" t="n">
        <f aca="false">AD457</f>
        <v>9125010</v>
      </c>
      <c r="AE456" s="35" t="n">
        <f aca="false">AB456+AC456-AD456</f>
        <v>0</v>
      </c>
      <c r="AF456" s="35"/>
    </row>
    <row r="457" customFormat="false" ht="47.25" hidden="false" customHeight="false" outlineLevel="0" collapsed="false">
      <c r="A457" s="46" t="s">
        <v>46</v>
      </c>
      <c r="B457" s="22"/>
      <c r="C457" s="66" t="s">
        <v>265</v>
      </c>
      <c r="D457" s="66" t="s">
        <v>107</v>
      </c>
      <c r="E457" s="66" t="s">
        <v>402</v>
      </c>
      <c r="F457" s="66" t="s">
        <v>59</v>
      </c>
      <c r="G457" s="67"/>
      <c r="H457" s="47" t="n">
        <f aca="false">H458</f>
        <v>563000</v>
      </c>
      <c r="I457" s="47" t="n">
        <f aca="false">I458</f>
        <v>0</v>
      </c>
      <c r="J457" s="47" t="n">
        <f aca="false">J458</f>
        <v>563000</v>
      </c>
      <c r="K457" s="47" t="n">
        <f aca="false">K458</f>
        <v>0</v>
      </c>
      <c r="L457" s="47" t="n">
        <f aca="false">L458</f>
        <v>563000</v>
      </c>
      <c r="M457" s="47" t="n">
        <f aca="false">M458</f>
        <v>-563000</v>
      </c>
      <c r="N457" s="48" t="n">
        <f aca="false">N458</f>
        <v>0</v>
      </c>
      <c r="O457" s="48" t="n">
        <f aca="false">O458</f>
        <v>0</v>
      </c>
      <c r="P457" s="53" t="n">
        <f aca="false">P458</f>
        <v>0</v>
      </c>
      <c r="Q457" s="53" t="n">
        <f aca="false">Q458</f>
        <v>0</v>
      </c>
      <c r="R457" s="53" t="n">
        <f aca="false">R458</f>
        <v>0</v>
      </c>
      <c r="S457" s="53" t="n">
        <f aca="false">S458</f>
        <v>0</v>
      </c>
      <c r="T457" s="49" t="n">
        <f aca="false">T458</f>
        <v>0</v>
      </c>
      <c r="U457" s="49" t="n">
        <f aca="false">U458</f>
        <v>994630</v>
      </c>
      <c r="V457" s="49" t="n">
        <f aca="false">V458</f>
        <v>994630</v>
      </c>
      <c r="W457" s="49" t="n">
        <f aca="false">W458</f>
        <v>0</v>
      </c>
      <c r="X457" s="49" t="n">
        <f aca="false">X458</f>
        <v>994630</v>
      </c>
      <c r="Y457" s="49" t="n">
        <f aca="false">Y458</f>
        <v>8130380</v>
      </c>
      <c r="Z457" s="49" t="n">
        <f aca="false">Z458</f>
        <v>9125010</v>
      </c>
      <c r="AA457" s="49" t="n">
        <f aca="false">AA458</f>
        <v>0</v>
      </c>
      <c r="AB457" s="50" t="n">
        <f aca="false">AB458</f>
        <v>9125010</v>
      </c>
      <c r="AC457" s="71" t="n">
        <f aca="false">AC458</f>
        <v>0</v>
      </c>
      <c r="AD457" s="50" t="n">
        <f aca="false">AD458</f>
        <v>9125010</v>
      </c>
      <c r="AE457" s="35" t="n">
        <f aca="false">AB457+AC457-AD457</f>
        <v>0</v>
      </c>
      <c r="AF457" s="35"/>
    </row>
    <row r="458" customFormat="false" ht="63" hidden="false" customHeight="false" outlineLevel="0" collapsed="false">
      <c r="A458" s="46" t="s">
        <v>47</v>
      </c>
      <c r="B458" s="22"/>
      <c r="C458" s="66" t="s">
        <v>265</v>
      </c>
      <c r="D458" s="66" t="s">
        <v>107</v>
      </c>
      <c r="E458" s="66" t="s">
        <v>402</v>
      </c>
      <c r="F458" s="66" t="s">
        <v>60</v>
      </c>
      <c r="G458" s="67"/>
      <c r="H458" s="47" t="n">
        <v>563000</v>
      </c>
      <c r="I458" s="25"/>
      <c r="J458" s="52" t="n">
        <f aca="false">H458</f>
        <v>563000</v>
      </c>
      <c r="K458" s="52" t="n">
        <f aca="false">I458</f>
        <v>0</v>
      </c>
      <c r="L458" s="52" t="n">
        <f aca="false">J458</f>
        <v>563000</v>
      </c>
      <c r="M458" s="25" t="n">
        <v>-563000</v>
      </c>
      <c r="N458" s="53" t="n">
        <v>0</v>
      </c>
      <c r="O458" s="54" t="n">
        <v>0</v>
      </c>
      <c r="P458" s="53" t="n">
        <f aca="false">N458+O458</f>
        <v>0</v>
      </c>
      <c r="Q458" s="25" t="n">
        <v>0</v>
      </c>
      <c r="R458" s="53" t="n">
        <f aca="false">P458+Q458</f>
        <v>0</v>
      </c>
      <c r="S458" s="25" t="n">
        <v>0</v>
      </c>
      <c r="T458" s="49" t="n">
        <v>0</v>
      </c>
      <c r="U458" s="30" t="n">
        <v>994630</v>
      </c>
      <c r="V458" s="49" t="n">
        <f aca="false">T458+U458</f>
        <v>994630</v>
      </c>
      <c r="W458" s="30" t="n">
        <v>0</v>
      </c>
      <c r="X458" s="49" t="n">
        <f aca="false">V458</f>
        <v>994630</v>
      </c>
      <c r="Y458" s="30" t="n">
        <v>8130380</v>
      </c>
      <c r="Z458" s="49" t="n">
        <f aca="false">X458+Y458</f>
        <v>9125010</v>
      </c>
      <c r="AA458" s="30"/>
      <c r="AB458" s="50" t="n">
        <f aca="false">Z458+AA458</f>
        <v>9125010</v>
      </c>
      <c r="AC458" s="71"/>
      <c r="AD458" s="50" t="n">
        <f aca="false">AB458+AC458</f>
        <v>9125010</v>
      </c>
      <c r="AE458" s="35" t="n">
        <f aca="false">AB458+AC458-AD458</f>
        <v>0</v>
      </c>
      <c r="AF458" s="35"/>
    </row>
    <row r="459" customFormat="false" ht="110.25" hidden="true" customHeight="false" outlineLevel="0" collapsed="false">
      <c r="A459" s="46" t="s">
        <v>403</v>
      </c>
      <c r="B459" s="22"/>
      <c r="C459" s="66" t="s">
        <v>265</v>
      </c>
      <c r="D459" s="66" t="s">
        <v>107</v>
      </c>
      <c r="E459" s="66" t="s">
        <v>404</v>
      </c>
      <c r="F459" s="66"/>
      <c r="G459" s="67"/>
      <c r="H459" s="47"/>
      <c r="I459" s="25"/>
      <c r="J459" s="52"/>
      <c r="K459" s="52"/>
      <c r="L459" s="52"/>
      <c r="M459" s="25"/>
      <c r="N459" s="53"/>
      <c r="O459" s="53"/>
      <c r="P459" s="53"/>
      <c r="Q459" s="26"/>
      <c r="R459" s="53"/>
      <c r="S459" s="26"/>
      <c r="T459" s="49" t="n">
        <f aca="false">T460</f>
        <v>0</v>
      </c>
      <c r="U459" s="49" t="n">
        <f aca="false">U460</f>
        <v>8130380</v>
      </c>
      <c r="V459" s="49" t="n">
        <f aca="false">V460</f>
        <v>8130380</v>
      </c>
      <c r="W459" s="49" t="n">
        <f aca="false">W460</f>
        <v>0</v>
      </c>
      <c r="X459" s="49" t="n">
        <f aca="false">X460</f>
        <v>8130380</v>
      </c>
      <c r="Y459" s="49" t="n">
        <f aca="false">Y460</f>
        <v>-8130380</v>
      </c>
      <c r="Z459" s="49" t="n">
        <f aca="false">Z460</f>
        <v>0</v>
      </c>
      <c r="AA459" s="49" t="n">
        <f aca="false">AA460</f>
        <v>0</v>
      </c>
      <c r="AB459" s="50" t="n">
        <f aca="false">AB460</f>
        <v>0</v>
      </c>
      <c r="AC459" s="71" t="n">
        <f aca="false">AC460</f>
        <v>0</v>
      </c>
      <c r="AD459" s="50" t="n">
        <f aca="false">AD460</f>
        <v>0</v>
      </c>
      <c r="AE459" s="35" t="n">
        <f aca="false">AB459+AC459-AD459</f>
        <v>0</v>
      </c>
      <c r="AF459" s="35"/>
    </row>
    <row r="460" customFormat="false" ht="47.25" hidden="true" customHeight="false" outlineLevel="0" collapsed="false">
      <c r="A460" s="46" t="s">
        <v>46</v>
      </c>
      <c r="B460" s="22"/>
      <c r="C460" s="66" t="s">
        <v>265</v>
      </c>
      <c r="D460" s="66" t="s">
        <v>107</v>
      </c>
      <c r="E460" s="66" t="s">
        <v>404</v>
      </c>
      <c r="F460" s="66" t="s">
        <v>59</v>
      </c>
      <c r="G460" s="67"/>
      <c r="H460" s="47"/>
      <c r="I460" s="25"/>
      <c r="J460" s="52"/>
      <c r="K460" s="52"/>
      <c r="L460" s="52"/>
      <c r="M460" s="25"/>
      <c r="N460" s="53"/>
      <c r="O460" s="53"/>
      <c r="P460" s="53"/>
      <c r="Q460" s="26"/>
      <c r="R460" s="53"/>
      <c r="S460" s="26"/>
      <c r="T460" s="49" t="n">
        <f aca="false">T461</f>
        <v>0</v>
      </c>
      <c r="U460" s="49" t="n">
        <f aca="false">U461</f>
        <v>8130380</v>
      </c>
      <c r="V460" s="49" t="n">
        <f aca="false">V461</f>
        <v>8130380</v>
      </c>
      <c r="W460" s="49" t="n">
        <f aca="false">W461</f>
        <v>0</v>
      </c>
      <c r="X460" s="49" t="n">
        <f aca="false">X461</f>
        <v>8130380</v>
      </c>
      <c r="Y460" s="49" t="n">
        <f aca="false">Y461</f>
        <v>-8130380</v>
      </c>
      <c r="Z460" s="49" t="n">
        <f aca="false">Z461</f>
        <v>0</v>
      </c>
      <c r="AA460" s="49" t="n">
        <f aca="false">AA461</f>
        <v>0</v>
      </c>
      <c r="AB460" s="50" t="n">
        <f aca="false">AB461</f>
        <v>0</v>
      </c>
      <c r="AC460" s="71" t="n">
        <f aca="false">AC461</f>
        <v>0</v>
      </c>
      <c r="AD460" s="50" t="n">
        <f aca="false">AD461</f>
        <v>0</v>
      </c>
      <c r="AE460" s="35" t="n">
        <f aca="false">AB460+AC460-AD460</f>
        <v>0</v>
      </c>
      <c r="AF460" s="35"/>
    </row>
    <row r="461" customFormat="false" ht="63" hidden="true" customHeight="false" outlineLevel="0" collapsed="false">
      <c r="A461" s="46" t="s">
        <v>47</v>
      </c>
      <c r="B461" s="22"/>
      <c r="C461" s="66" t="s">
        <v>265</v>
      </c>
      <c r="D461" s="66" t="s">
        <v>107</v>
      </c>
      <c r="E461" s="66" t="s">
        <v>404</v>
      </c>
      <c r="F461" s="66" t="s">
        <v>60</v>
      </c>
      <c r="G461" s="67"/>
      <c r="H461" s="47"/>
      <c r="I461" s="25"/>
      <c r="J461" s="52"/>
      <c r="K461" s="52"/>
      <c r="L461" s="52"/>
      <c r="M461" s="25"/>
      <c r="N461" s="53"/>
      <c r="O461" s="53"/>
      <c r="P461" s="53"/>
      <c r="Q461" s="26"/>
      <c r="R461" s="53"/>
      <c r="S461" s="26"/>
      <c r="T461" s="49" t="n">
        <v>0</v>
      </c>
      <c r="U461" s="30" t="n">
        <v>8130380</v>
      </c>
      <c r="V461" s="49" t="n">
        <f aca="false">T461+U461</f>
        <v>8130380</v>
      </c>
      <c r="W461" s="30" t="n">
        <v>0</v>
      </c>
      <c r="X461" s="49" t="n">
        <f aca="false">V461</f>
        <v>8130380</v>
      </c>
      <c r="Y461" s="30" t="n">
        <v>-8130380</v>
      </c>
      <c r="Z461" s="49" t="n">
        <f aca="false">X461+Y461</f>
        <v>0</v>
      </c>
      <c r="AA461" s="30"/>
      <c r="AB461" s="50" t="n">
        <f aca="false">Z461+AA461</f>
        <v>0</v>
      </c>
      <c r="AC461" s="71"/>
      <c r="AD461" s="50" t="n">
        <f aca="false">AB461+AC461</f>
        <v>0</v>
      </c>
      <c r="AE461" s="35" t="n">
        <f aca="false">AB461+AC461-AD461</f>
        <v>0</v>
      </c>
      <c r="AF461" s="35"/>
    </row>
    <row r="462" customFormat="false" ht="31.5" hidden="false" customHeight="false" outlineLevel="0" collapsed="false">
      <c r="A462" s="46" t="s">
        <v>405</v>
      </c>
      <c r="B462" s="22"/>
      <c r="C462" s="66" t="s">
        <v>265</v>
      </c>
      <c r="D462" s="66" t="s">
        <v>107</v>
      </c>
      <c r="E462" s="66" t="s">
        <v>406</v>
      </c>
      <c r="F462" s="66"/>
      <c r="G462" s="67"/>
      <c r="H462" s="47" t="n">
        <f aca="false">H463</f>
        <v>9043000</v>
      </c>
      <c r="I462" s="47" t="n">
        <f aca="false">I463</f>
        <v>0</v>
      </c>
      <c r="J462" s="47" t="n">
        <f aca="false">J463</f>
        <v>9043000</v>
      </c>
      <c r="K462" s="47" t="n">
        <f aca="false">K463</f>
        <v>0</v>
      </c>
      <c r="L462" s="47" t="n">
        <f aca="false">L463</f>
        <v>9043000</v>
      </c>
      <c r="M462" s="47" t="n">
        <f aca="false">M463</f>
        <v>0</v>
      </c>
      <c r="N462" s="48" t="n">
        <f aca="false">N463</f>
        <v>9043000</v>
      </c>
      <c r="O462" s="48" t="n">
        <f aca="false">O463</f>
        <v>0</v>
      </c>
      <c r="P462" s="53" t="n">
        <f aca="false">P463</f>
        <v>9043000</v>
      </c>
      <c r="Q462" s="53" t="n">
        <f aca="false">Q463</f>
        <v>-259000</v>
      </c>
      <c r="R462" s="53" t="n">
        <f aca="false">R463</f>
        <v>8784000</v>
      </c>
      <c r="S462" s="53" t="n">
        <f aca="false">S463</f>
        <v>0</v>
      </c>
      <c r="T462" s="49" t="n">
        <f aca="false">T463</f>
        <v>9500000</v>
      </c>
      <c r="U462" s="49" t="n">
        <f aca="false">U463</f>
        <v>0</v>
      </c>
      <c r="V462" s="49" t="n">
        <f aca="false">V463</f>
        <v>9500000</v>
      </c>
      <c r="W462" s="49" t="n">
        <f aca="false">W463</f>
        <v>0</v>
      </c>
      <c r="X462" s="49" t="n">
        <f aca="false">X463</f>
        <v>9500000</v>
      </c>
      <c r="Y462" s="49" t="n">
        <f aca="false">Y463</f>
        <v>0</v>
      </c>
      <c r="Z462" s="49" t="n">
        <f aca="false">Z463</f>
        <v>9500000</v>
      </c>
      <c r="AA462" s="49" t="n">
        <f aca="false">AA463</f>
        <v>0</v>
      </c>
      <c r="AB462" s="50" t="n">
        <f aca="false">AB463</f>
        <v>9500000</v>
      </c>
      <c r="AC462" s="71" t="n">
        <f aca="false">AC463</f>
        <v>841447.2</v>
      </c>
      <c r="AD462" s="50" t="n">
        <f aca="false">AD463</f>
        <v>10341447.2</v>
      </c>
      <c r="AE462" s="35" t="n">
        <f aca="false">AB462+AC462-AD462</f>
        <v>0</v>
      </c>
      <c r="AF462" s="35"/>
    </row>
    <row r="463" customFormat="false" ht="47.25" hidden="false" customHeight="false" outlineLevel="0" collapsed="false">
      <c r="A463" s="46" t="s">
        <v>46</v>
      </c>
      <c r="B463" s="22"/>
      <c r="C463" s="66" t="s">
        <v>265</v>
      </c>
      <c r="D463" s="66" t="s">
        <v>107</v>
      </c>
      <c r="E463" s="30" t="s">
        <v>406</v>
      </c>
      <c r="F463" s="66" t="s">
        <v>59</v>
      </c>
      <c r="G463" s="67"/>
      <c r="H463" s="47" t="n">
        <f aca="false">H464</f>
        <v>9043000</v>
      </c>
      <c r="I463" s="47" t="n">
        <f aca="false">I464</f>
        <v>0</v>
      </c>
      <c r="J463" s="47" t="n">
        <f aca="false">J464</f>
        <v>9043000</v>
      </c>
      <c r="K463" s="47" t="n">
        <f aca="false">K464</f>
        <v>0</v>
      </c>
      <c r="L463" s="47" t="n">
        <f aca="false">L464</f>
        <v>9043000</v>
      </c>
      <c r="M463" s="47" t="n">
        <f aca="false">M464</f>
        <v>0</v>
      </c>
      <c r="N463" s="48" t="n">
        <f aca="false">N464</f>
        <v>9043000</v>
      </c>
      <c r="O463" s="48" t="n">
        <f aca="false">O464</f>
        <v>0</v>
      </c>
      <c r="P463" s="53" t="n">
        <f aca="false">P464</f>
        <v>9043000</v>
      </c>
      <c r="Q463" s="53" t="n">
        <f aca="false">Q464</f>
        <v>-259000</v>
      </c>
      <c r="R463" s="53" t="n">
        <f aca="false">R464</f>
        <v>8784000</v>
      </c>
      <c r="S463" s="53" t="n">
        <f aca="false">S464</f>
        <v>0</v>
      </c>
      <c r="T463" s="49" t="n">
        <f aca="false">T464</f>
        <v>9500000</v>
      </c>
      <c r="U463" s="49" t="n">
        <f aca="false">U464</f>
        <v>0</v>
      </c>
      <c r="V463" s="49" t="n">
        <f aca="false">V464</f>
        <v>9500000</v>
      </c>
      <c r="W463" s="49" t="n">
        <f aca="false">W464</f>
        <v>0</v>
      </c>
      <c r="X463" s="49" t="n">
        <f aca="false">X464</f>
        <v>9500000</v>
      </c>
      <c r="Y463" s="49" t="n">
        <f aca="false">Y464</f>
        <v>0</v>
      </c>
      <c r="Z463" s="49" t="n">
        <f aca="false">Z464</f>
        <v>9500000</v>
      </c>
      <c r="AA463" s="49" t="n">
        <f aca="false">AA464</f>
        <v>0</v>
      </c>
      <c r="AB463" s="50" t="n">
        <f aca="false">AB464</f>
        <v>9500000</v>
      </c>
      <c r="AC463" s="71" t="n">
        <f aca="false">AC464</f>
        <v>841447.2</v>
      </c>
      <c r="AD463" s="50" t="n">
        <f aca="false">AD464</f>
        <v>10341447.2</v>
      </c>
      <c r="AE463" s="35" t="n">
        <f aca="false">AB463+AC463-AD463</f>
        <v>0</v>
      </c>
      <c r="AF463" s="35"/>
    </row>
    <row r="464" customFormat="false" ht="63" hidden="false" customHeight="false" outlineLevel="0" collapsed="false">
      <c r="A464" s="46" t="s">
        <v>47</v>
      </c>
      <c r="B464" s="22"/>
      <c r="C464" s="66" t="s">
        <v>265</v>
      </c>
      <c r="D464" s="66" t="s">
        <v>107</v>
      </c>
      <c r="E464" s="30" t="s">
        <v>406</v>
      </c>
      <c r="F464" s="66" t="s">
        <v>60</v>
      </c>
      <c r="G464" s="67"/>
      <c r="H464" s="47" t="n">
        <v>9043000</v>
      </c>
      <c r="I464" s="25"/>
      <c r="J464" s="52" t="n">
        <f aca="false">H464</f>
        <v>9043000</v>
      </c>
      <c r="K464" s="52" t="n">
        <f aca="false">I464</f>
        <v>0</v>
      </c>
      <c r="L464" s="52" t="n">
        <f aca="false">J464</f>
        <v>9043000</v>
      </c>
      <c r="M464" s="25" t="n">
        <v>0</v>
      </c>
      <c r="N464" s="53" t="n">
        <f aca="false">L464</f>
        <v>9043000</v>
      </c>
      <c r="O464" s="54" t="n">
        <v>0</v>
      </c>
      <c r="P464" s="53" t="n">
        <f aca="false">N464+O464</f>
        <v>9043000</v>
      </c>
      <c r="Q464" s="25" t="n">
        <v>-259000</v>
      </c>
      <c r="R464" s="53" t="n">
        <f aca="false">P464+Q464</f>
        <v>8784000</v>
      </c>
      <c r="S464" s="25" t="n">
        <v>0</v>
      </c>
      <c r="T464" s="49" t="n">
        <v>9500000</v>
      </c>
      <c r="U464" s="30" t="n">
        <v>0</v>
      </c>
      <c r="V464" s="49" t="n">
        <f aca="false">T464+U464</f>
        <v>9500000</v>
      </c>
      <c r="W464" s="30" t="n">
        <v>0</v>
      </c>
      <c r="X464" s="49" t="n">
        <f aca="false">V464</f>
        <v>9500000</v>
      </c>
      <c r="Y464" s="30" t="n">
        <v>0</v>
      </c>
      <c r="Z464" s="49" t="n">
        <f aca="false">X464</f>
        <v>9500000</v>
      </c>
      <c r="AA464" s="30" t="n">
        <v>0</v>
      </c>
      <c r="AB464" s="50" t="n">
        <f aca="false">Z464</f>
        <v>9500000</v>
      </c>
      <c r="AC464" s="71" t="n">
        <v>841447.2</v>
      </c>
      <c r="AD464" s="50" t="n">
        <f aca="false">AB464+AC464</f>
        <v>10341447.2</v>
      </c>
      <c r="AE464" s="35" t="n">
        <f aca="false">AB464+AC464-AD464</f>
        <v>0</v>
      </c>
      <c r="AF464" s="35"/>
    </row>
    <row r="465" customFormat="false" ht="47.25" hidden="false" customHeight="false" outlineLevel="0" collapsed="false">
      <c r="A465" s="108" t="s">
        <v>407</v>
      </c>
      <c r="B465" s="22"/>
      <c r="C465" s="66" t="s">
        <v>265</v>
      </c>
      <c r="D465" s="66" t="s">
        <v>107</v>
      </c>
      <c r="E465" s="104" t="s">
        <v>408</v>
      </c>
      <c r="F465" s="59"/>
      <c r="G465" s="67"/>
      <c r="H465" s="47" t="n">
        <f aca="false">H466+H469</f>
        <v>2000000</v>
      </c>
      <c r="I465" s="47" t="n">
        <f aca="false">I466+I469</f>
        <v>0</v>
      </c>
      <c r="J465" s="47" t="n">
        <f aca="false">J466+J469</f>
        <v>2000000</v>
      </c>
      <c r="K465" s="47" t="n">
        <f aca="false">K466+K469</f>
        <v>0</v>
      </c>
      <c r="L465" s="47" t="n">
        <f aca="false">L466+L469+L472</f>
        <v>2969000</v>
      </c>
      <c r="M465" s="47" t="n">
        <f aca="false">M466+M469+M472</f>
        <v>0</v>
      </c>
      <c r="N465" s="48" t="n">
        <f aca="false">N466+N469+N472</f>
        <v>2969000</v>
      </c>
      <c r="O465" s="48" t="n">
        <f aca="false">O466+O469+O472</f>
        <v>0</v>
      </c>
      <c r="P465" s="53" t="n">
        <f aca="false">P466+P469+P472</f>
        <v>2969000</v>
      </c>
      <c r="Q465" s="53" t="n">
        <f aca="false">Q466+Q469+Q472</f>
        <v>0</v>
      </c>
      <c r="R465" s="53" t="n">
        <f aca="false">R466+R469+R472</f>
        <v>2969000</v>
      </c>
      <c r="S465" s="53" t="n">
        <f aca="false">S466+S469+S472</f>
        <v>0</v>
      </c>
      <c r="T465" s="49" t="n">
        <f aca="false">T466+T469+T472</f>
        <v>2585000</v>
      </c>
      <c r="U465" s="49" t="n">
        <f aca="false">U466+U469+U472</f>
        <v>0</v>
      </c>
      <c r="V465" s="49" t="n">
        <f aca="false">V466+V469+V472</f>
        <v>2585000</v>
      </c>
      <c r="W465" s="49" t="n">
        <f aca="false">W466+W469+W472</f>
        <v>100000</v>
      </c>
      <c r="X465" s="49" t="n">
        <f aca="false">X466+X469+X472</f>
        <v>2685000</v>
      </c>
      <c r="Y465" s="49" t="n">
        <f aca="false">Y466+Y469+Y472</f>
        <v>300000</v>
      </c>
      <c r="Z465" s="49" t="n">
        <f aca="false">Z466+Z469+Z472</f>
        <v>2985000</v>
      </c>
      <c r="AA465" s="49" t="n">
        <f aca="false">AA466+AA469+AA472</f>
        <v>0</v>
      </c>
      <c r="AB465" s="50" t="n">
        <f aca="false">AB466+AB469+AB472</f>
        <v>2985000</v>
      </c>
      <c r="AC465" s="71" t="n">
        <f aca="false">AC466+AC469+AC472</f>
        <v>-300000</v>
      </c>
      <c r="AD465" s="50" t="n">
        <f aca="false">AD466+AD469+AD472</f>
        <v>2685000</v>
      </c>
      <c r="AE465" s="35" t="n">
        <f aca="false">AB465+AC465-AD465</f>
        <v>0</v>
      </c>
      <c r="AF465" s="35"/>
    </row>
    <row r="466" customFormat="false" ht="31.5" hidden="false" customHeight="false" outlineLevel="0" collapsed="false">
      <c r="A466" s="109" t="s">
        <v>409</v>
      </c>
      <c r="B466" s="22"/>
      <c r="C466" s="66" t="s">
        <v>265</v>
      </c>
      <c r="D466" s="66" t="s">
        <v>107</v>
      </c>
      <c r="E466" s="30" t="s">
        <v>410</v>
      </c>
      <c r="F466" s="66"/>
      <c r="G466" s="67"/>
      <c r="H466" s="47" t="n">
        <f aca="false">H467</f>
        <v>1864000</v>
      </c>
      <c r="I466" s="47" t="n">
        <f aca="false">I467</f>
        <v>0</v>
      </c>
      <c r="J466" s="47" t="n">
        <f aca="false">J467</f>
        <v>1864000</v>
      </c>
      <c r="K466" s="47" t="n">
        <f aca="false">K467</f>
        <v>0</v>
      </c>
      <c r="L466" s="47" t="n">
        <f aca="false">L467</f>
        <v>1864000</v>
      </c>
      <c r="M466" s="47" t="n">
        <f aca="false">M467</f>
        <v>0</v>
      </c>
      <c r="N466" s="48" t="n">
        <f aca="false">N467</f>
        <v>1864000</v>
      </c>
      <c r="O466" s="48" t="n">
        <f aca="false">O467</f>
        <v>0</v>
      </c>
      <c r="P466" s="53" t="n">
        <f aca="false">P467</f>
        <v>1864000</v>
      </c>
      <c r="Q466" s="53" t="n">
        <f aca="false">Q467</f>
        <v>136000</v>
      </c>
      <c r="R466" s="53" t="n">
        <f aca="false">R467</f>
        <v>2000000</v>
      </c>
      <c r="S466" s="53" t="n">
        <f aca="false">S467</f>
        <v>0</v>
      </c>
      <c r="T466" s="49" t="n">
        <f aca="false">T467</f>
        <v>2200000</v>
      </c>
      <c r="U466" s="49" t="n">
        <f aca="false">U467</f>
        <v>0</v>
      </c>
      <c r="V466" s="49" t="n">
        <f aca="false">V467</f>
        <v>2200000</v>
      </c>
      <c r="W466" s="49" t="n">
        <f aca="false">W467</f>
        <v>100000</v>
      </c>
      <c r="X466" s="49" t="n">
        <f aca="false">X467</f>
        <v>2300000</v>
      </c>
      <c r="Y466" s="49" t="n">
        <f aca="false">Y467</f>
        <v>0</v>
      </c>
      <c r="Z466" s="49" t="n">
        <f aca="false">Z467</f>
        <v>2300000</v>
      </c>
      <c r="AA466" s="49" t="n">
        <f aca="false">AA467</f>
        <v>0</v>
      </c>
      <c r="AB466" s="50" t="n">
        <f aca="false">AB467</f>
        <v>2300000</v>
      </c>
      <c r="AC466" s="71" t="n">
        <f aca="false">AC467</f>
        <v>-100000</v>
      </c>
      <c r="AD466" s="50" t="n">
        <f aca="false">AD467</f>
        <v>2200000</v>
      </c>
      <c r="AE466" s="35" t="n">
        <f aca="false">AB466+AC466-AD466</f>
        <v>0</v>
      </c>
      <c r="AF466" s="35"/>
    </row>
    <row r="467" customFormat="false" ht="47.25" hidden="false" customHeight="false" outlineLevel="0" collapsed="false">
      <c r="A467" s="46" t="s">
        <v>46</v>
      </c>
      <c r="B467" s="22"/>
      <c r="C467" s="66" t="s">
        <v>265</v>
      </c>
      <c r="D467" s="66" t="s">
        <v>107</v>
      </c>
      <c r="E467" s="30" t="s">
        <v>410</v>
      </c>
      <c r="F467" s="66" t="s">
        <v>59</v>
      </c>
      <c r="G467" s="67"/>
      <c r="H467" s="47" t="n">
        <f aca="false">H468</f>
        <v>1864000</v>
      </c>
      <c r="I467" s="47" t="n">
        <f aca="false">I468</f>
        <v>0</v>
      </c>
      <c r="J467" s="47" t="n">
        <f aca="false">J468</f>
        <v>1864000</v>
      </c>
      <c r="K467" s="47" t="n">
        <f aca="false">K468</f>
        <v>0</v>
      </c>
      <c r="L467" s="47" t="n">
        <f aca="false">L468</f>
        <v>1864000</v>
      </c>
      <c r="M467" s="47" t="n">
        <f aca="false">M468</f>
        <v>0</v>
      </c>
      <c r="N467" s="48" t="n">
        <f aca="false">N468</f>
        <v>1864000</v>
      </c>
      <c r="O467" s="48" t="n">
        <f aca="false">O468</f>
        <v>0</v>
      </c>
      <c r="P467" s="53" t="n">
        <f aca="false">P468</f>
        <v>1864000</v>
      </c>
      <c r="Q467" s="53" t="n">
        <f aca="false">Q468</f>
        <v>136000</v>
      </c>
      <c r="R467" s="53" t="n">
        <f aca="false">R468</f>
        <v>2000000</v>
      </c>
      <c r="S467" s="53" t="n">
        <f aca="false">S468</f>
        <v>0</v>
      </c>
      <c r="T467" s="49" t="n">
        <f aca="false">T468</f>
        <v>2200000</v>
      </c>
      <c r="U467" s="49" t="n">
        <f aca="false">U468</f>
        <v>0</v>
      </c>
      <c r="V467" s="49" t="n">
        <f aca="false">V468</f>
        <v>2200000</v>
      </c>
      <c r="W467" s="49" t="n">
        <f aca="false">W468</f>
        <v>100000</v>
      </c>
      <c r="X467" s="49" t="n">
        <f aca="false">X468</f>
        <v>2300000</v>
      </c>
      <c r="Y467" s="49" t="n">
        <f aca="false">Y468</f>
        <v>0</v>
      </c>
      <c r="Z467" s="49" t="n">
        <f aca="false">Z468</f>
        <v>2300000</v>
      </c>
      <c r="AA467" s="49" t="n">
        <f aca="false">AA468</f>
        <v>0</v>
      </c>
      <c r="AB467" s="50" t="n">
        <f aca="false">AB468</f>
        <v>2300000</v>
      </c>
      <c r="AC467" s="71" t="n">
        <f aca="false">AC468</f>
        <v>-100000</v>
      </c>
      <c r="AD467" s="50" t="n">
        <f aca="false">AD468</f>
        <v>2200000</v>
      </c>
      <c r="AE467" s="35" t="n">
        <f aca="false">AB467+AC467-AD467</f>
        <v>0</v>
      </c>
      <c r="AF467" s="35"/>
    </row>
    <row r="468" customFormat="false" ht="63" hidden="false" customHeight="false" outlineLevel="0" collapsed="false">
      <c r="A468" s="46" t="s">
        <v>47</v>
      </c>
      <c r="B468" s="22"/>
      <c r="C468" s="66" t="s">
        <v>265</v>
      </c>
      <c r="D468" s="66" t="s">
        <v>107</v>
      </c>
      <c r="E468" s="30" t="s">
        <v>410</v>
      </c>
      <c r="F468" s="66" t="s">
        <v>60</v>
      </c>
      <c r="G468" s="67"/>
      <c r="H468" s="47" t="n">
        <v>1864000</v>
      </c>
      <c r="I468" s="25"/>
      <c r="J468" s="52" t="n">
        <f aca="false">H468</f>
        <v>1864000</v>
      </c>
      <c r="K468" s="52" t="n">
        <f aca="false">I468</f>
        <v>0</v>
      </c>
      <c r="L468" s="52" t="n">
        <f aca="false">J468</f>
        <v>1864000</v>
      </c>
      <c r="M468" s="25" t="n">
        <v>0</v>
      </c>
      <c r="N468" s="53" t="n">
        <f aca="false">L468</f>
        <v>1864000</v>
      </c>
      <c r="O468" s="54" t="n">
        <v>0</v>
      </c>
      <c r="P468" s="53" t="n">
        <f aca="false">N468+O468</f>
        <v>1864000</v>
      </c>
      <c r="Q468" s="25" t="n">
        <v>136000</v>
      </c>
      <c r="R468" s="53" t="n">
        <f aca="false">P468+Q468</f>
        <v>2000000</v>
      </c>
      <c r="S468" s="25" t="n">
        <v>0</v>
      </c>
      <c r="T468" s="49" t="n">
        <v>2200000</v>
      </c>
      <c r="U468" s="30" t="n">
        <v>0</v>
      </c>
      <c r="V468" s="49" t="n">
        <f aca="false">T468+U468</f>
        <v>2200000</v>
      </c>
      <c r="W468" s="30" t="n">
        <v>100000</v>
      </c>
      <c r="X468" s="49" t="n">
        <f aca="false">V468+W468</f>
        <v>2300000</v>
      </c>
      <c r="Y468" s="30"/>
      <c r="Z468" s="49" t="n">
        <f aca="false">X468+Y468</f>
        <v>2300000</v>
      </c>
      <c r="AA468" s="30"/>
      <c r="AB468" s="50" t="n">
        <f aca="false">Z468+AA468</f>
        <v>2300000</v>
      </c>
      <c r="AC468" s="71" t="n">
        <v>-100000</v>
      </c>
      <c r="AD468" s="50" t="n">
        <f aca="false">AB468+AC468</f>
        <v>2200000</v>
      </c>
      <c r="AE468" s="35" t="n">
        <f aca="false">AB468+AC468-AD468</f>
        <v>0</v>
      </c>
      <c r="AF468" s="35"/>
    </row>
    <row r="469" customFormat="false" ht="47.25" hidden="false" customHeight="false" outlineLevel="0" collapsed="false">
      <c r="A469" s="109" t="s">
        <v>411</v>
      </c>
      <c r="B469" s="22"/>
      <c r="C469" s="66" t="s">
        <v>265</v>
      </c>
      <c r="D469" s="66" t="s">
        <v>107</v>
      </c>
      <c r="E469" s="30" t="s">
        <v>412</v>
      </c>
      <c r="F469" s="66"/>
      <c r="G469" s="67"/>
      <c r="H469" s="47" t="n">
        <f aca="false">H470</f>
        <v>136000</v>
      </c>
      <c r="I469" s="47" t="n">
        <f aca="false">I470</f>
        <v>0</v>
      </c>
      <c r="J469" s="47" t="n">
        <f aca="false">J470</f>
        <v>136000</v>
      </c>
      <c r="K469" s="47" t="n">
        <f aca="false">K470</f>
        <v>0</v>
      </c>
      <c r="L469" s="47" t="n">
        <f aca="false">L470</f>
        <v>136000</v>
      </c>
      <c r="M469" s="47" t="n">
        <f aca="false">M470</f>
        <v>0</v>
      </c>
      <c r="N469" s="48" t="n">
        <f aca="false">N470</f>
        <v>136000</v>
      </c>
      <c r="O469" s="48" t="n">
        <f aca="false">O470</f>
        <v>0</v>
      </c>
      <c r="P469" s="53" t="n">
        <f aca="false">P470</f>
        <v>136000</v>
      </c>
      <c r="Q469" s="53" t="n">
        <f aca="false">Q470</f>
        <v>-136000</v>
      </c>
      <c r="R469" s="53" t="n">
        <f aca="false">R470</f>
        <v>0</v>
      </c>
      <c r="S469" s="53" t="n">
        <f aca="false">S470</f>
        <v>0</v>
      </c>
      <c r="T469" s="49" t="n">
        <f aca="false">T470</f>
        <v>385000</v>
      </c>
      <c r="U469" s="49" t="n">
        <f aca="false">U470</f>
        <v>0</v>
      </c>
      <c r="V469" s="49" t="n">
        <f aca="false">V470</f>
        <v>385000</v>
      </c>
      <c r="W469" s="49" t="n">
        <f aca="false">W470</f>
        <v>0</v>
      </c>
      <c r="X469" s="49" t="n">
        <f aca="false">X470</f>
        <v>385000</v>
      </c>
      <c r="Y469" s="49" t="n">
        <f aca="false">Y470</f>
        <v>300000</v>
      </c>
      <c r="Z469" s="49" t="n">
        <f aca="false">Z470</f>
        <v>685000</v>
      </c>
      <c r="AA469" s="49" t="n">
        <f aca="false">AA470</f>
        <v>0</v>
      </c>
      <c r="AB469" s="50" t="n">
        <f aca="false">AB470</f>
        <v>685000</v>
      </c>
      <c r="AC469" s="71" t="n">
        <f aca="false">AC470</f>
        <v>-200000</v>
      </c>
      <c r="AD469" s="50" t="n">
        <f aca="false">AD470</f>
        <v>485000</v>
      </c>
      <c r="AE469" s="35" t="n">
        <f aca="false">AB469+AC469-AD469</f>
        <v>0</v>
      </c>
      <c r="AF469" s="35"/>
    </row>
    <row r="470" customFormat="false" ht="47.25" hidden="false" customHeight="false" outlineLevel="0" collapsed="false">
      <c r="A470" s="46" t="s">
        <v>46</v>
      </c>
      <c r="B470" s="22"/>
      <c r="C470" s="66" t="s">
        <v>265</v>
      </c>
      <c r="D470" s="66" t="s">
        <v>107</v>
      </c>
      <c r="E470" s="30" t="s">
        <v>412</v>
      </c>
      <c r="F470" s="66" t="s">
        <v>59</v>
      </c>
      <c r="G470" s="67"/>
      <c r="H470" s="47" t="n">
        <f aca="false">H471</f>
        <v>136000</v>
      </c>
      <c r="I470" s="47" t="n">
        <f aca="false">I471</f>
        <v>0</v>
      </c>
      <c r="J470" s="47" t="n">
        <f aca="false">J471</f>
        <v>136000</v>
      </c>
      <c r="K470" s="47" t="n">
        <f aca="false">K471</f>
        <v>0</v>
      </c>
      <c r="L470" s="47" t="n">
        <f aca="false">L471</f>
        <v>136000</v>
      </c>
      <c r="M470" s="47" t="n">
        <f aca="false">M471</f>
        <v>0</v>
      </c>
      <c r="N470" s="48" t="n">
        <f aca="false">N471</f>
        <v>136000</v>
      </c>
      <c r="O470" s="48" t="n">
        <f aca="false">O471</f>
        <v>0</v>
      </c>
      <c r="P470" s="53" t="n">
        <f aca="false">P471</f>
        <v>136000</v>
      </c>
      <c r="Q470" s="53" t="n">
        <f aca="false">Q471</f>
        <v>-136000</v>
      </c>
      <c r="R470" s="53" t="n">
        <f aca="false">R471</f>
        <v>0</v>
      </c>
      <c r="S470" s="53" t="n">
        <f aca="false">S471</f>
        <v>0</v>
      </c>
      <c r="T470" s="49" t="n">
        <f aca="false">T471</f>
        <v>385000</v>
      </c>
      <c r="U470" s="49" t="n">
        <f aca="false">U471</f>
        <v>0</v>
      </c>
      <c r="V470" s="49" t="n">
        <f aca="false">V471</f>
        <v>385000</v>
      </c>
      <c r="W470" s="49" t="n">
        <f aca="false">W471</f>
        <v>0</v>
      </c>
      <c r="X470" s="49" t="n">
        <f aca="false">X471</f>
        <v>385000</v>
      </c>
      <c r="Y470" s="49" t="n">
        <f aca="false">Y471</f>
        <v>300000</v>
      </c>
      <c r="Z470" s="49" t="n">
        <f aca="false">Z471</f>
        <v>685000</v>
      </c>
      <c r="AA470" s="49" t="n">
        <f aca="false">AA471</f>
        <v>0</v>
      </c>
      <c r="AB470" s="50" t="n">
        <f aca="false">AB471</f>
        <v>685000</v>
      </c>
      <c r="AC470" s="71" t="n">
        <f aca="false">AC471</f>
        <v>-200000</v>
      </c>
      <c r="AD470" s="50" t="n">
        <f aca="false">AD471</f>
        <v>485000</v>
      </c>
      <c r="AE470" s="35" t="n">
        <f aca="false">AB470+AC470-AD470</f>
        <v>0</v>
      </c>
      <c r="AF470" s="35"/>
    </row>
    <row r="471" customFormat="false" ht="63" hidden="false" customHeight="false" outlineLevel="0" collapsed="false">
      <c r="A471" s="46" t="s">
        <v>47</v>
      </c>
      <c r="B471" s="22"/>
      <c r="C471" s="66" t="s">
        <v>265</v>
      </c>
      <c r="D471" s="66" t="s">
        <v>107</v>
      </c>
      <c r="E471" s="30" t="s">
        <v>412</v>
      </c>
      <c r="F471" s="66" t="s">
        <v>60</v>
      </c>
      <c r="G471" s="67"/>
      <c r="H471" s="47" t="n">
        <v>136000</v>
      </c>
      <c r="I471" s="25"/>
      <c r="J471" s="52" t="n">
        <f aca="false">H471</f>
        <v>136000</v>
      </c>
      <c r="K471" s="52" t="n">
        <f aca="false">I471</f>
        <v>0</v>
      </c>
      <c r="L471" s="52" t="n">
        <f aca="false">J471</f>
        <v>136000</v>
      </c>
      <c r="M471" s="25" t="n">
        <v>0</v>
      </c>
      <c r="N471" s="53" t="n">
        <f aca="false">L471</f>
        <v>136000</v>
      </c>
      <c r="O471" s="54" t="n">
        <v>0</v>
      </c>
      <c r="P471" s="53" t="n">
        <f aca="false">N471+O471</f>
        <v>136000</v>
      </c>
      <c r="Q471" s="25" t="n">
        <v>-136000</v>
      </c>
      <c r="R471" s="53" t="n">
        <f aca="false">P471+Q471</f>
        <v>0</v>
      </c>
      <c r="S471" s="25" t="n">
        <v>0</v>
      </c>
      <c r="T471" s="49" t="n">
        <v>385000</v>
      </c>
      <c r="U471" s="30" t="n">
        <v>0</v>
      </c>
      <c r="V471" s="49" t="n">
        <f aca="false">T471+U471</f>
        <v>385000</v>
      </c>
      <c r="W471" s="30" t="n">
        <v>0</v>
      </c>
      <c r="X471" s="49" t="n">
        <f aca="false">V471</f>
        <v>385000</v>
      </c>
      <c r="Y471" s="30" t="n">
        <v>300000</v>
      </c>
      <c r="Z471" s="49" t="n">
        <f aca="false">Y471+X471</f>
        <v>685000</v>
      </c>
      <c r="AA471" s="30"/>
      <c r="AB471" s="50" t="n">
        <f aca="false">AA471+Z471</f>
        <v>685000</v>
      </c>
      <c r="AC471" s="71" t="n">
        <v>-200000</v>
      </c>
      <c r="AD471" s="50" t="n">
        <f aca="false">AC471+AB471</f>
        <v>485000</v>
      </c>
      <c r="AE471" s="35" t="n">
        <f aca="false">AB471+AC471-AD471</f>
        <v>0</v>
      </c>
      <c r="AF471" s="35"/>
    </row>
    <row r="472" customFormat="false" ht="102" hidden="true" customHeight="true" outlineLevel="0" collapsed="false">
      <c r="A472" s="46" t="s">
        <v>413</v>
      </c>
      <c r="B472" s="22"/>
      <c r="C472" s="66" t="s">
        <v>265</v>
      </c>
      <c r="D472" s="66" t="s">
        <v>107</v>
      </c>
      <c r="E472" s="30" t="n">
        <v>1020262660</v>
      </c>
      <c r="F472" s="66"/>
      <c r="G472" s="67"/>
      <c r="H472" s="47" t="n">
        <f aca="false">H473</f>
        <v>0</v>
      </c>
      <c r="I472" s="47" t="n">
        <f aca="false">I473</f>
        <v>0</v>
      </c>
      <c r="J472" s="47" t="n">
        <f aca="false">J473</f>
        <v>0</v>
      </c>
      <c r="K472" s="47" t="n">
        <f aca="false">K473</f>
        <v>969000</v>
      </c>
      <c r="L472" s="47" t="n">
        <f aca="false">L473</f>
        <v>969000</v>
      </c>
      <c r="M472" s="47" t="n">
        <f aca="false">M473</f>
        <v>0</v>
      </c>
      <c r="N472" s="48" t="n">
        <f aca="false">N473</f>
        <v>969000</v>
      </c>
      <c r="O472" s="48" t="n">
        <f aca="false">O473</f>
        <v>0</v>
      </c>
      <c r="P472" s="53" t="n">
        <f aca="false">P473</f>
        <v>969000</v>
      </c>
      <c r="Q472" s="53" t="n">
        <f aca="false">Q473</f>
        <v>0</v>
      </c>
      <c r="R472" s="53" t="n">
        <f aca="false">R473</f>
        <v>969000</v>
      </c>
      <c r="S472" s="53" t="n">
        <f aca="false">S473</f>
        <v>0</v>
      </c>
      <c r="T472" s="49" t="n">
        <f aca="false">T473</f>
        <v>0</v>
      </c>
      <c r="U472" s="30"/>
      <c r="V472" s="30"/>
      <c r="W472" s="30"/>
      <c r="X472" s="30"/>
      <c r="Y472" s="30"/>
      <c r="Z472" s="30"/>
      <c r="AA472" s="30"/>
      <c r="AB472" s="50"/>
      <c r="AC472" s="30"/>
      <c r="AD472" s="50"/>
      <c r="AE472" s="35" t="n">
        <f aca="false">AB472+AC472-AD472</f>
        <v>0</v>
      </c>
      <c r="AF472" s="35"/>
    </row>
    <row r="473" customFormat="false" ht="51" hidden="true" customHeight="true" outlineLevel="0" collapsed="false">
      <c r="A473" s="46" t="s">
        <v>46</v>
      </c>
      <c r="B473" s="22"/>
      <c r="C473" s="66" t="s">
        <v>265</v>
      </c>
      <c r="D473" s="66" t="s">
        <v>107</v>
      </c>
      <c r="E473" s="30" t="n">
        <v>1020262660</v>
      </c>
      <c r="F473" s="66" t="s">
        <v>59</v>
      </c>
      <c r="G473" s="67"/>
      <c r="H473" s="47" t="n">
        <f aca="false">H474</f>
        <v>0</v>
      </c>
      <c r="I473" s="47" t="n">
        <f aca="false">I474</f>
        <v>0</v>
      </c>
      <c r="J473" s="47" t="n">
        <f aca="false">J474</f>
        <v>0</v>
      </c>
      <c r="K473" s="47" t="n">
        <f aca="false">K474</f>
        <v>969000</v>
      </c>
      <c r="L473" s="47" t="n">
        <f aca="false">L474</f>
        <v>969000</v>
      </c>
      <c r="M473" s="47" t="n">
        <f aca="false">M474</f>
        <v>0</v>
      </c>
      <c r="N473" s="48" t="n">
        <f aca="false">N474</f>
        <v>969000</v>
      </c>
      <c r="O473" s="48" t="n">
        <f aca="false">O474</f>
        <v>0</v>
      </c>
      <c r="P473" s="53" t="n">
        <f aca="false">P474</f>
        <v>969000</v>
      </c>
      <c r="Q473" s="53" t="n">
        <f aca="false">Q474</f>
        <v>0</v>
      </c>
      <c r="R473" s="53" t="n">
        <f aca="false">R474</f>
        <v>969000</v>
      </c>
      <c r="S473" s="53" t="n">
        <f aca="false">S474</f>
        <v>0</v>
      </c>
      <c r="T473" s="49" t="n">
        <f aca="false">T474</f>
        <v>0</v>
      </c>
      <c r="U473" s="30"/>
      <c r="V473" s="30"/>
      <c r="W473" s="30"/>
      <c r="X473" s="30"/>
      <c r="Y473" s="30"/>
      <c r="Z473" s="30"/>
      <c r="AA473" s="30"/>
      <c r="AB473" s="50"/>
      <c r="AC473" s="30"/>
      <c r="AD473" s="50"/>
      <c r="AE473" s="35" t="n">
        <f aca="false">AB473+AC473-AD473</f>
        <v>0</v>
      </c>
      <c r="AF473" s="35"/>
    </row>
    <row r="474" customFormat="false" ht="58.5" hidden="true" customHeight="true" outlineLevel="0" collapsed="false">
      <c r="A474" s="46" t="s">
        <v>47</v>
      </c>
      <c r="B474" s="22"/>
      <c r="C474" s="66" t="s">
        <v>265</v>
      </c>
      <c r="D474" s="66" t="s">
        <v>107</v>
      </c>
      <c r="E474" s="30" t="n">
        <v>1020262660</v>
      </c>
      <c r="F474" s="66" t="s">
        <v>60</v>
      </c>
      <c r="G474" s="67"/>
      <c r="H474" s="47" t="n">
        <v>0</v>
      </c>
      <c r="I474" s="25" t="n">
        <v>0</v>
      </c>
      <c r="J474" s="52" t="n">
        <v>0</v>
      </c>
      <c r="K474" s="52" t="n">
        <v>969000</v>
      </c>
      <c r="L474" s="52" t="n">
        <f aca="false">J474+K474</f>
        <v>969000</v>
      </c>
      <c r="M474" s="25" t="n">
        <v>0</v>
      </c>
      <c r="N474" s="53" t="n">
        <f aca="false">L474</f>
        <v>969000</v>
      </c>
      <c r="O474" s="54" t="n">
        <v>0</v>
      </c>
      <c r="P474" s="53" t="n">
        <f aca="false">N474+O474</f>
        <v>969000</v>
      </c>
      <c r="Q474" s="25" t="n">
        <v>0</v>
      </c>
      <c r="R474" s="53" t="n">
        <f aca="false">P474+Q474</f>
        <v>969000</v>
      </c>
      <c r="S474" s="25" t="n">
        <v>0</v>
      </c>
      <c r="T474" s="49" t="n">
        <v>0</v>
      </c>
      <c r="U474" s="30"/>
      <c r="V474" s="30"/>
      <c r="W474" s="30"/>
      <c r="X474" s="30"/>
      <c r="Y474" s="30"/>
      <c r="Z474" s="30"/>
      <c r="AA474" s="30"/>
      <c r="AB474" s="50"/>
      <c r="AC474" s="30"/>
      <c r="AD474" s="50"/>
      <c r="AE474" s="35" t="n">
        <f aca="false">AB474+AC474-AD474</f>
        <v>0</v>
      </c>
      <c r="AF474" s="35"/>
    </row>
    <row r="475" customFormat="false" ht="31.5" hidden="false" customHeight="false" outlineLevel="0" collapsed="false">
      <c r="A475" s="58" t="s">
        <v>414</v>
      </c>
      <c r="B475" s="22"/>
      <c r="C475" s="66" t="s">
        <v>265</v>
      </c>
      <c r="D475" s="66" t="s">
        <v>107</v>
      </c>
      <c r="E475" s="69" t="s">
        <v>415</v>
      </c>
      <c r="F475" s="59"/>
      <c r="G475" s="67"/>
      <c r="H475" s="47" t="n">
        <f aca="false">H476</f>
        <v>1800000</v>
      </c>
      <c r="I475" s="47" t="n">
        <f aca="false">I476</f>
        <v>0</v>
      </c>
      <c r="J475" s="47" t="n">
        <f aca="false">J476</f>
        <v>1800000</v>
      </c>
      <c r="K475" s="47" t="n">
        <f aca="false">K476</f>
        <v>0</v>
      </c>
      <c r="L475" s="47" t="n">
        <f aca="false">L476</f>
        <v>1800000</v>
      </c>
      <c r="M475" s="47" t="n">
        <f aca="false">M476</f>
        <v>0</v>
      </c>
      <c r="N475" s="48" t="n">
        <f aca="false">N476</f>
        <v>1800000</v>
      </c>
      <c r="O475" s="48" t="n">
        <f aca="false">O476</f>
        <v>0</v>
      </c>
      <c r="P475" s="53" t="n">
        <f aca="false">P476</f>
        <v>1800000</v>
      </c>
      <c r="Q475" s="53" t="n">
        <f aca="false">Q476</f>
        <v>-200000</v>
      </c>
      <c r="R475" s="53" t="n">
        <f aca="false">R476</f>
        <v>1600000</v>
      </c>
      <c r="S475" s="53" t="n">
        <f aca="false">S476</f>
        <v>0</v>
      </c>
      <c r="T475" s="49" t="n">
        <f aca="false">T476</f>
        <v>2848000</v>
      </c>
      <c r="U475" s="49" t="n">
        <f aca="false">U476</f>
        <v>0</v>
      </c>
      <c r="V475" s="49" t="n">
        <f aca="false">V476</f>
        <v>2848000</v>
      </c>
      <c r="W475" s="49" t="n">
        <f aca="false">W476</f>
        <v>0</v>
      </c>
      <c r="X475" s="49" t="n">
        <f aca="false">X476</f>
        <v>2848000</v>
      </c>
      <c r="Y475" s="49" t="n">
        <f aca="false">Y476</f>
        <v>0</v>
      </c>
      <c r="Z475" s="49" t="n">
        <f aca="false">Z476</f>
        <v>2848000</v>
      </c>
      <c r="AA475" s="49" t="n">
        <f aca="false">AA476</f>
        <v>0</v>
      </c>
      <c r="AB475" s="50" t="n">
        <f aca="false">AB476</f>
        <v>2848000</v>
      </c>
      <c r="AC475" s="50" t="n">
        <f aca="false">AC476</f>
        <v>0</v>
      </c>
      <c r="AD475" s="50" t="n">
        <f aca="false">AD476</f>
        <v>2848000</v>
      </c>
      <c r="AE475" s="35" t="n">
        <f aca="false">AB475+AC475-AD475</f>
        <v>0</v>
      </c>
      <c r="AF475" s="35"/>
    </row>
    <row r="476" customFormat="false" ht="31.5" hidden="false" customHeight="false" outlineLevel="0" collapsed="false">
      <c r="A476" s="46" t="s">
        <v>416</v>
      </c>
      <c r="B476" s="22"/>
      <c r="C476" s="66" t="s">
        <v>265</v>
      </c>
      <c r="D476" s="66" t="s">
        <v>107</v>
      </c>
      <c r="E476" s="30" t="s">
        <v>417</v>
      </c>
      <c r="F476" s="66"/>
      <c r="G476" s="67"/>
      <c r="H476" s="47" t="n">
        <f aca="false">H477</f>
        <v>1800000</v>
      </c>
      <c r="I476" s="47" t="n">
        <f aca="false">I477</f>
        <v>0</v>
      </c>
      <c r="J476" s="47" t="n">
        <f aca="false">J477</f>
        <v>1800000</v>
      </c>
      <c r="K476" s="47" t="n">
        <f aca="false">K477</f>
        <v>0</v>
      </c>
      <c r="L476" s="47" t="n">
        <f aca="false">L477</f>
        <v>1800000</v>
      </c>
      <c r="M476" s="47" t="n">
        <f aca="false">M477</f>
        <v>0</v>
      </c>
      <c r="N476" s="48" t="n">
        <f aca="false">N477</f>
        <v>1800000</v>
      </c>
      <c r="O476" s="48" t="n">
        <f aca="false">O477</f>
        <v>0</v>
      </c>
      <c r="P476" s="53" t="n">
        <f aca="false">P477</f>
        <v>1800000</v>
      </c>
      <c r="Q476" s="53" t="n">
        <f aca="false">Q477</f>
        <v>-200000</v>
      </c>
      <c r="R476" s="53" t="n">
        <f aca="false">R477</f>
        <v>1600000</v>
      </c>
      <c r="S476" s="53" t="n">
        <f aca="false">S477</f>
        <v>0</v>
      </c>
      <c r="T476" s="49" t="n">
        <f aca="false">T477</f>
        <v>2848000</v>
      </c>
      <c r="U476" s="49" t="n">
        <f aca="false">U477</f>
        <v>0</v>
      </c>
      <c r="V476" s="49" t="n">
        <f aca="false">V477</f>
        <v>2848000</v>
      </c>
      <c r="W476" s="49" t="n">
        <f aca="false">W477</f>
        <v>0</v>
      </c>
      <c r="X476" s="49" t="n">
        <f aca="false">X477</f>
        <v>2848000</v>
      </c>
      <c r="Y476" s="49" t="n">
        <f aca="false">Y477</f>
        <v>0</v>
      </c>
      <c r="Z476" s="49" t="n">
        <f aca="false">Z477</f>
        <v>2848000</v>
      </c>
      <c r="AA476" s="49" t="n">
        <f aca="false">AA477</f>
        <v>0</v>
      </c>
      <c r="AB476" s="50" t="n">
        <f aca="false">AB477</f>
        <v>2848000</v>
      </c>
      <c r="AC476" s="50" t="n">
        <f aca="false">AC477</f>
        <v>0</v>
      </c>
      <c r="AD476" s="50" t="n">
        <f aca="false">AD477</f>
        <v>2848000</v>
      </c>
      <c r="AE476" s="35" t="n">
        <f aca="false">AB476+AC476-AD476</f>
        <v>0</v>
      </c>
      <c r="AF476" s="35"/>
    </row>
    <row r="477" customFormat="false" ht="47.25" hidden="false" customHeight="false" outlineLevel="0" collapsed="false">
      <c r="A477" s="46" t="s">
        <v>46</v>
      </c>
      <c r="B477" s="22"/>
      <c r="C477" s="66" t="s">
        <v>265</v>
      </c>
      <c r="D477" s="66" t="s">
        <v>107</v>
      </c>
      <c r="E477" s="30" t="s">
        <v>417</v>
      </c>
      <c r="F477" s="66" t="s">
        <v>59</v>
      </c>
      <c r="G477" s="67"/>
      <c r="H477" s="47" t="n">
        <f aca="false">H478</f>
        <v>1800000</v>
      </c>
      <c r="I477" s="47" t="n">
        <f aca="false">I478</f>
        <v>0</v>
      </c>
      <c r="J477" s="47" t="n">
        <f aca="false">J478</f>
        <v>1800000</v>
      </c>
      <c r="K477" s="47" t="n">
        <f aca="false">K478</f>
        <v>0</v>
      </c>
      <c r="L477" s="47" t="n">
        <f aca="false">L478</f>
        <v>1800000</v>
      </c>
      <c r="M477" s="47" t="n">
        <f aca="false">M478</f>
        <v>0</v>
      </c>
      <c r="N477" s="48" t="n">
        <f aca="false">N478</f>
        <v>1800000</v>
      </c>
      <c r="O477" s="48" t="n">
        <f aca="false">O478</f>
        <v>0</v>
      </c>
      <c r="P477" s="53" t="n">
        <f aca="false">P478</f>
        <v>1800000</v>
      </c>
      <c r="Q477" s="53" t="n">
        <f aca="false">Q478</f>
        <v>-200000</v>
      </c>
      <c r="R477" s="53" t="n">
        <f aca="false">R478</f>
        <v>1600000</v>
      </c>
      <c r="S477" s="53" t="n">
        <f aca="false">S478</f>
        <v>0</v>
      </c>
      <c r="T477" s="49" t="n">
        <f aca="false">T478</f>
        <v>2848000</v>
      </c>
      <c r="U477" s="49" t="n">
        <f aca="false">U478</f>
        <v>0</v>
      </c>
      <c r="V477" s="49" t="n">
        <f aca="false">V478</f>
        <v>2848000</v>
      </c>
      <c r="W477" s="49" t="n">
        <f aca="false">W478</f>
        <v>0</v>
      </c>
      <c r="X477" s="49" t="n">
        <f aca="false">X478</f>
        <v>2848000</v>
      </c>
      <c r="Y477" s="49" t="n">
        <f aca="false">Y478</f>
        <v>0</v>
      </c>
      <c r="Z477" s="49" t="n">
        <f aca="false">Z478</f>
        <v>2848000</v>
      </c>
      <c r="AA477" s="49" t="n">
        <f aca="false">AA478</f>
        <v>0</v>
      </c>
      <c r="AB477" s="50" t="n">
        <f aca="false">AB478</f>
        <v>2848000</v>
      </c>
      <c r="AC477" s="50" t="n">
        <f aca="false">AC478</f>
        <v>0</v>
      </c>
      <c r="AD477" s="50" t="n">
        <f aca="false">AD478</f>
        <v>2848000</v>
      </c>
      <c r="AE477" s="35" t="n">
        <f aca="false">AB477+AC477-AD477</f>
        <v>0</v>
      </c>
      <c r="AF477" s="35"/>
    </row>
    <row r="478" customFormat="false" ht="63" hidden="false" customHeight="false" outlineLevel="0" collapsed="false">
      <c r="A478" s="46" t="s">
        <v>47</v>
      </c>
      <c r="B478" s="22"/>
      <c r="C478" s="66" t="s">
        <v>265</v>
      </c>
      <c r="D478" s="66" t="s">
        <v>107</v>
      </c>
      <c r="E478" s="30" t="s">
        <v>417</v>
      </c>
      <c r="F478" s="66" t="s">
        <v>60</v>
      </c>
      <c r="G478" s="67"/>
      <c r="H478" s="47" t="n">
        <v>1800000</v>
      </c>
      <c r="I478" s="25"/>
      <c r="J478" s="52" t="n">
        <f aca="false">H478</f>
        <v>1800000</v>
      </c>
      <c r="K478" s="52" t="n">
        <f aca="false">I478</f>
        <v>0</v>
      </c>
      <c r="L478" s="52" t="n">
        <f aca="false">J478</f>
        <v>1800000</v>
      </c>
      <c r="M478" s="25" t="n">
        <v>0</v>
      </c>
      <c r="N478" s="53" t="n">
        <f aca="false">L478</f>
        <v>1800000</v>
      </c>
      <c r="O478" s="54" t="n">
        <v>0</v>
      </c>
      <c r="P478" s="53" t="n">
        <f aca="false">N478+O478</f>
        <v>1800000</v>
      </c>
      <c r="Q478" s="25" t="n">
        <v>-200000</v>
      </c>
      <c r="R478" s="53" t="n">
        <f aca="false">P478+Q478</f>
        <v>1600000</v>
      </c>
      <c r="S478" s="25" t="n">
        <v>0</v>
      </c>
      <c r="T478" s="49" t="n">
        <v>2848000</v>
      </c>
      <c r="U478" s="30" t="n">
        <v>0</v>
      </c>
      <c r="V478" s="49" t="n">
        <f aca="false">T478+U478</f>
        <v>2848000</v>
      </c>
      <c r="W478" s="30" t="n">
        <v>0</v>
      </c>
      <c r="X478" s="49" t="n">
        <f aca="false">V478</f>
        <v>2848000</v>
      </c>
      <c r="Y478" s="30" t="n">
        <v>0</v>
      </c>
      <c r="Z478" s="49" t="n">
        <f aca="false">X478</f>
        <v>2848000</v>
      </c>
      <c r="AA478" s="30" t="n">
        <v>0</v>
      </c>
      <c r="AB478" s="50" t="n">
        <f aca="false">Z478</f>
        <v>2848000</v>
      </c>
      <c r="AC478" s="50"/>
      <c r="AD478" s="50" t="n">
        <f aca="false">AB478</f>
        <v>2848000</v>
      </c>
      <c r="AE478" s="35" t="n">
        <f aca="false">AB478+AC478-AD478</f>
        <v>0</v>
      </c>
      <c r="AF478" s="35"/>
    </row>
    <row r="479" customFormat="false" ht="47.25" hidden="false" customHeight="false" outlineLevel="0" collapsed="false">
      <c r="A479" s="58" t="s">
        <v>418</v>
      </c>
      <c r="B479" s="22"/>
      <c r="C479" s="66" t="s">
        <v>265</v>
      </c>
      <c r="D479" s="66" t="s">
        <v>107</v>
      </c>
      <c r="E479" s="104" t="s">
        <v>419</v>
      </c>
      <c r="F479" s="59"/>
      <c r="G479" s="67"/>
      <c r="H479" s="47" t="n">
        <f aca="false">H480+H483+H486</f>
        <v>5000000</v>
      </c>
      <c r="I479" s="47" t="n">
        <f aca="false">I480+I483+I486</f>
        <v>0</v>
      </c>
      <c r="J479" s="47" t="n">
        <f aca="false">J480+J483+J486</f>
        <v>5000000</v>
      </c>
      <c r="K479" s="47" t="n">
        <f aca="false">K480+K483+K486</f>
        <v>0</v>
      </c>
      <c r="L479" s="47" t="n">
        <f aca="false">L480+L483+L486</f>
        <v>5000000</v>
      </c>
      <c r="M479" s="47" t="n">
        <f aca="false">M480+M483+M486</f>
        <v>0</v>
      </c>
      <c r="N479" s="48" t="n">
        <f aca="false">N480+N483+N486</f>
        <v>5000000</v>
      </c>
      <c r="O479" s="48" t="n">
        <f aca="false">O480+O483+O486</f>
        <v>0</v>
      </c>
      <c r="P479" s="53" t="n">
        <f aca="false">P480+P483+P486</f>
        <v>5000000</v>
      </c>
      <c r="Q479" s="53" t="n">
        <f aca="false">Q480+Q483+Q486</f>
        <v>0</v>
      </c>
      <c r="R479" s="53" t="n">
        <f aca="false">R480+R483+R486</f>
        <v>5000000</v>
      </c>
      <c r="S479" s="53" t="n">
        <f aca="false">S480+S483+S486</f>
        <v>0</v>
      </c>
      <c r="T479" s="49" t="n">
        <f aca="false">T480+T483+T486</f>
        <v>7489300</v>
      </c>
      <c r="U479" s="49" t="n">
        <f aca="false">U480+U483+U486</f>
        <v>0</v>
      </c>
      <c r="V479" s="49" t="n">
        <f aca="false">V480+V483+V486</f>
        <v>7489300</v>
      </c>
      <c r="W479" s="49" t="n">
        <f aca="false">W480+W483+W486</f>
        <v>0</v>
      </c>
      <c r="X479" s="49" t="n">
        <f aca="false">X480+X483+X486</f>
        <v>7489300</v>
      </c>
      <c r="Y479" s="49" t="n">
        <f aca="false">Y480+Y483+Y486</f>
        <v>-300000</v>
      </c>
      <c r="Z479" s="49" t="n">
        <f aca="false">Z480+Z483+Z486</f>
        <v>7189300</v>
      </c>
      <c r="AA479" s="49" t="n">
        <f aca="false">AA480+AA483+AA486</f>
        <v>1105000</v>
      </c>
      <c r="AB479" s="50" t="n">
        <f aca="false">AB480+AB483+AB486</f>
        <v>8294300</v>
      </c>
      <c r="AC479" s="50" t="n">
        <f aca="false">AC480+AC483+AC486</f>
        <v>0</v>
      </c>
      <c r="AD479" s="50" t="n">
        <f aca="false">AD480+AD483+AD486</f>
        <v>8294300</v>
      </c>
      <c r="AE479" s="35" t="n">
        <f aca="false">AB479+AC479-AD479</f>
        <v>0</v>
      </c>
      <c r="AF479" s="35"/>
    </row>
    <row r="480" customFormat="false" ht="31.5" hidden="false" customHeight="false" outlineLevel="0" collapsed="false">
      <c r="A480" s="46" t="s">
        <v>420</v>
      </c>
      <c r="B480" s="22"/>
      <c r="C480" s="66" t="s">
        <v>265</v>
      </c>
      <c r="D480" s="66" t="s">
        <v>107</v>
      </c>
      <c r="E480" s="30" t="s">
        <v>421</v>
      </c>
      <c r="F480" s="66"/>
      <c r="G480" s="67"/>
      <c r="H480" s="47" t="n">
        <f aca="false">H481</f>
        <v>4200000</v>
      </c>
      <c r="I480" s="47" t="n">
        <f aca="false">I481</f>
        <v>0</v>
      </c>
      <c r="J480" s="47" t="n">
        <f aca="false">J481</f>
        <v>4200000</v>
      </c>
      <c r="K480" s="47" t="n">
        <f aca="false">K481</f>
        <v>0</v>
      </c>
      <c r="L480" s="47" t="n">
        <f aca="false">L481</f>
        <v>4200000</v>
      </c>
      <c r="M480" s="47" t="n">
        <f aca="false">M481</f>
        <v>0</v>
      </c>
      <c r="N480" s="48" t="n">
        <f aca="false">N481</f>
        <v>4200000</v>
      </c>
      <c r="O480" s="48" t="n">
        <f aca="false">O481</f>
        <v>0</v>
      </c>
      <c r="P480" s="53" t="n">
        <f aca="false">P481</f>
        <v>4200000</v>
      </c>
      <c r="Q480" s="53" t="n">
        <f aca="false">Q481</f>
        <v>0</v>
      </c>
      <c r="R480" s="53" t="n">
        <f aca="false">R481</f>
        <v>4200000</v>
      </c>
      <c r="S480" s="53" t="n">
        <f aca="false">S481</f>
        <v>0</v>
      </c>
      <c r="T480" s="49" t="n">
        <f aca="false">T481</f>
        <v>6400000</v>
      </c>
      <c r="U480" s="49" t="n">
        <f aca="false">U481</f>
        <v>0</v>
      </c>
      <c r="V480" s="49" t="n">
        <f aca="false">V481</f>
        <v>6400000</v>
      </c>
      <c r="W480" s="49" t="n">
        <f aca="false">W481</f>
        <v>0</v>
      </c>
      <c r="X480" s="49" t="n">
        <f aca="false">X481</f>
        <v>6400000</v>
      </c>
      <c r="Y480" s="49" t="n">
        <f aca="false">Y481</f>
        <v>0</v>
      </c>
      <c r="Z480" s="49" t="n">
        <f aca="false">Z481</f>
        <v>6400000</v>
      </c>
      <c r="AA480" s="49" t="n">
        <f aca="false">AA481</f>
        <v>1105000</v>
      </c>
      <c r="AB480" s="50" t="n">
        <f aca="false">AB481</f>
        <v>7505000</v>
      </c>
      <c r="AC480" s="50" t="n">
        <f aca="false">AC481</f>
        <v>0</v>
      </c>
      <c r="AD480" s="50" t="n">
        <f aca="false">AD481</f>
        <v>7505000</v>
      </c>
      <c r="AE480" s="35" t="n">
        <f aca="false">AB480+AC480-AD480</f>
        <v>0</v>
      </c>
      <c r="AF480" s="35"/>
    </row>
    <row r="481" customFormat="false" ht="47.25" hidden="false" customHeight="false" outlineLevel="0" collapsed="false">
      <c r="A481" s="46" t="s">
        <v>46</v>
      </c>
      <c r="B481" s="22"/>
      <c r="C481" s="66" t="s">
        <v>265</v>
      </c>
      <c r="D481" s="66" t="s">
        <v>107</v>
      </c>
      <c r="E481" s="30" t="s">
        <v>421</v>
      </c>
      <c r="F481" s="66" t="s">
        <v>59</v>
      </c>
      <c r="G481" s="67"/>
      <c r="H481" s="47" t="n">
        <f aca="false">H482</f>
        <v>4200000</v>
      </c>
      <c r="I481" s="47" t="n">
        <f aca="false">I482</f>
        <v>0</v>
      </c>
      <c r="J481" s="47" t="n">
        <f aca="false">J482</f>
        <v>4200000</v>
      </c>
      <c r="K481" s="47" t="n">
        <f aca="false">K482</f>
        <v>0</v>
      </c>
      <c r="L481" s="47" t="n">
        <f aca="false">L482</f>
        <v>4200000</v>
      </c>
      <c r="M481" s="47" t="n">
        <f aca="false">M482</f>
        <v>0</v>
      </c>
      <c r="N481" s="48" t="n">
        <f aca="false">N482</f>
        <v>4200000</v>
      </c>
      <c r="O481" s="48" t="n">
        <f aca="false">O482</f>
        <v>0</v>
      </c>
      <c r="P481" s="53" t="n">
        <f aca="false">P482</f>
        <v>4200000</v>
      </c>
      <c r="Q481" s="53" t="n">
        <f aca="false">Q482</f>
        <v>0</v>
      </c>
      <c r="R481" s="53" t="n">
        <f aca="false">R482</f>
        <v>4200000</v>
      </c>
      <c r="S481" s="53" t="n">
        <f aca="false">S482</f>
        <v>0</v>
      </c>
      <c r="T481" s="49" t="n">
        <f aca="false">T482</f>
        <v>6400000</v>
      </c>
      <c r="U481" s="49" t="n">
        <f aca="false">U482</f>
        <v>0</v>
      </c>
      <c r="V481" s="49" t="n">
        <f aca="false">V482</f>
        <v>6400000</v>
      </c>
      <c r="W481" s="49" t="n">
        <f aca="false">W482</f>
        <v>0</v>
      </c>
      <c r="X481" s="49" t="n">
        <f aca="false">X482</f>
        <v>6400000</v>
      </c>
      <c r="Y481" s="49" t="n">
        <f aca="false">Y482</f>
        <v>0</v>
      </c>
      <c r="Z481" s="49" t="n">
        <f aca="false">Z482</f>
        <v>6400000</v>
      </c>
      <c r="AA481" s="49" t="n">
        <f aca="false">AA482</f>
        <v>1105000</v>
      </c>
      <c r="AB481" s="50" t="n">
        <f aca="false">AB482</f>
        <v>7505000</v>
      </c>
      <c r="AC481" s="50" t="n">
        <f aca="false">AC482</f>
        <v>0</v>
      </c>
      <c r="AD481" s="50" t="n">
        <f aca="false">AD482</f>
        <v>7505000</v>
      </c>
      <c r="AE481" s="35" t="n">
        <f aca="false">AB481+AC481-AD481</f>
        <v>0</v>
      </c>
      <c r="AF481" s="35"/>
    </row>
    <row r="482" customFormat="false" ht="63" hidden="false" customHeight="false" outlineLevel="0" collapsed="false">
      <c r="A482" s="46" t="s">
        <v>47</v>
      </c>
      <c r="B482" s="22"/>
      <c r="C482" s="66" t="s">
        <v>265</v>
      </c>
      <c r="D482" s="66" t="s">
        <v>107</v>
      </c>
      <c r="E482" s="30" t="s">
        <v>421</v>
      </c>
      <c r="F482" s="66" t="s">
        <v>60</v>
      </c>
      <c r="G482" s="67"/>
      <c r="H482" s="47" t="n">
        <v>4200000</v>
      </c>
      <c r="I482" s="25"/>
      <c r="J482" s="52" t="n">
        <f aca="false">H482</f>
        <v>4200000</v>
      </c>
      <c r="K482" s="52" t="n">
        <f aca="false">I482</f>
        <v>0</v>
      </c>
      <c r="L482" s="52" t="n">
        <f aca="false">J482</f>
        <v>4200000</v>
      </c>
      <c r="M482" s="25" t="n">
        <v>0</v>
      </c>
      <c r="N482" s="53" t="n">
        <f aca="false">L482</f>
        <v>4200000</v>
      </c>
      <c r="O482" s="54" t="n">
        <v>0</v>
      </c>
      <c r="P482" s="53" t="n">
        <f aca="false">N482+O482</f>
        <v>4200000</v>
      </c>
      <c r="Q482" s="25" t="n">
        <v>0</v>
      </c>
      <c r="R482" s="53" t="n">
        <f aca="false">P482+Q482</f>
        <v>4200000</v>
      </c>
      <c r="S482" s="25" t="n">
        <v>0</v>
      </c>
      <c r="T482" s="49" t="n">
        <v>6400000</v>
      </c>
      <c r="U482" s="30" t="n">
        <v>0</v>
      </c>
      <c r="V482" s="49" t="n">
        <f aca="false">T482+U482</f>
        <v>6400000</v>
      </c>
      <c r="W482" s="30" t="n">
        <v>0</v>
      </c>
      <c r="X482" s="49" t="n">
        <f aca="false">V482</f>
        <v>6400000</v>
      </c>
      <c r="Y482" s="30" t="n">
        <v>0</v>
      </c>
      <c r="Z482" s="49" t="n">
        <f aca="false">X482</f>
        <v>6400000</v>
      </c>
      <c r="AA482" s="30" t="n">
        <f aca="false">1155000-50000</f>
        <v>1105000</v>
      </c>
      <c r="AB482" s="50" t="n">
        <f aca="false">Z482+AA482</f>
        <v>7505000</v>
      </c>
      <c r="AC482" s="50" t="n">
        <v>0</v>
      </c>
      <c r="AD482" s="50" t="n">
        <f aca="false">AB482+AC482</f>
        <v>7505000</v>
      </c>
      <c r="AE482" s="35" t="n">
        <f aca="false">AB482+AC482-AD482</f>
        <v>0</v>
      </c>
      <c r="AF482" s="35"/>
    </row>
    <row r="483" customFormat="false" ht="31.5" hidden="false" customHeight="false" outlineLevel="0" collapsed="false">
      <c r="A483" s="46" t="s">
        <v>422</v>
      </c>
      <c r="B483" s="22"/>
      <c r="C483" s="66" t="s">
        <v>265</v>
      </c>
      <c r="D483" s="66" t="s">
        <v>107</v>
      </c>
      <c r="E483" s="30" t="s">
        <v>423</v>
      </c>
      <c r="F483" s="66"/>
      <c r="G483" s="67" t="s">
        <v>62</v>
      </c>
      <c r="H483" s="47" t="n">
        <f aca="false">H484</f>
        <v>400000</v>
      </c>
      <c r="I483" s="47" t="n">
        <f aca="false">I484</f>
        <v>0</v>
      </c>
      <c r="J483" s="47" t="n">
        <f aca="false">J484</f>
        <v>400000</v>
      </c>
      <c r="K483" s="47" t="n">
        <f aca="false">K484</f>
        <v>0</v>
      </c>
      <c r="L483" s="47" t="n">
        <f aca="false">L484</f>
        <v>400000</v>
      </c>
      <c r="M483" s="47" t="n">
        <f aca="false">M484</f>
        <v>0</v>
      </c>
      <c r="N483" s="48" t="n">
        <f aca="false">N484</f>
        <v>400000</v>
      </c>
      <c r="O483" s="48" t="n">
        <f aca="false">O484</f>
        <v>0</v>
      </c>
      <c r="P483" s="53" t="n">
        <f aca="false">P484</f>
        <v>400000</v>
      </c>
      <c r="Q483" s="53" t="n">
        <f aca="false">Q484</f>
        <v>0</v>
      </c>
      <c r="R483" s="53" t="n">
        <f aca="false">R484</f>
        <v>400000</v>
      </c>
      <c r="S483" s="53" t="n">
        <f aca="false">S484</f>
        <v>0</v>
      </c>
      <c r="T483" s="49" t="n">
        <f aca="false">T484</f>
        <v>489300</v>
      </c>
      <c r="U483" s="49" t="n">
        <f aca="false">U484</f>
        <v>0</v>
      </c>
      <c r="V483" s="49" t="n">
        <f aca="false">V484</f>
        <v>489300</v>
      </c>
      <c r="W483" s="49" t="n">
        <f aca="false">W484</f>
        <v>0</v>
      </c>
      <c r="X483" s="49" t="n">
        <f aca="false">X484</f>
        <v>489300</v>
      </c>
      <c r="Y483" s="49" t="n">
        <f aca="false">Y484</f>
        <v>0</v>
      </c>
      <c r="Z483" s="49" t="n">
        <f aca="false">Z484</f>
        <v>489300</v>
      </c>
      <c r="AA483" s="49" t="n">
        <f aca="false">AA484</f>
        <v>0</v>
      </c>
      <c r="AB483" s="50" t="n">
        <f aca="false">AB484</f>
        <v>489300</v>
      </c>
      <c r="AC483" s="50" t="n">
        <f aca="false">AC484</f>
        <v>0</v>
      </c>
      <c r="AD483" s="50" t="n">
        <f aca="false">AD484</f>
        <v>489300</v>
      </c>
      <c r="AE483" s="35" t="n">
        <f aca="false">AB483+AC483-AD483</f>
        <v>0</v>
      </c>
      <c r="AF483" s="35"/>
    </row>
    <row r="484" customFormat="false" ht="47.25" hidden="false" customHeight="false" outlineLevel="0" collapsed="false">
      <c r="A484" s="46" t="s">
        <v>46</v>
      </c>
      <c r="B484" s="22"/>
      <c r="C484" s="66" t="s">
        <v>265</v>
      </c>
      <c r="D484" s="66" t="s">
        <v>107</v>
      </c>
      <c r="E484" s="30" t="s">
        <v>423</v>
      </c>
      <c r="F484" s="66" t="s">
        <v>59</v>
      </c>
      <c r="G484" s="67"/>
      <c r="H484" s="47" t="n">
        <f aca="false">H485</f>
        <v>400000</v>
      </c>
      <c r="I484" s="47" t="n">
        <f aca="false">I485</f>
        <v>0</v>
      </c>
      <c r="J484" s="47" t="n">
        <f aca="false">J485</f>
        <v>400000</v>
      </c>
      <c r="K484" s="47" t="n">
        <f aca="false">K485</f>
        <v>0</v>
      </c>
      <c r="L484" s="47" t="n">
        <f aca="false">L485</f>
        <v>400000</v>
      </c>
      <c r="M484" s="47" t="n">
        <f aca="false">M485</f>
        <v>0</v>
      </c>
      <c r="N484" s="48" t="n">
        <f aca="false">N485</f>
        <v>400000</v>
      </c>
      <c r="O484" s="48" t="n">
        <f aca="false">O485</f>
        <v>0</v>
      </c>
      <c r="P484" s="53" t="n">
        <f aca="false">P485</f>
        <v>400000</v>
      </c>
      <c r="Q484" s="53" t="n">
        <f aca="false">Q485</f>
        <v>0</v>
      </c>
      <c r="R484" s="53" t="n">
        <f aca="false">R485</f>
        <v>400000</v>
      </c>
      <c r="S484" s="53" t="n">
        <f aca="false">S485</f>
        <v>0</v>
      </c>
      <c r="T484" s="49" t="n">
        <f aca="false">T485</f>
        <v>489300</v>
      </c>
      <c r="U484" s="49" t="n">
        <f aca="false">U485</f>
        <v>0</v>
      </c>
      <c r="V484" s="49" t="n">
        <f aca="false">V485</f>
        <v>489300</v>
      </c>
      <c r="W484" s="49" t="n">
        <f aca="false">W485</f>
        <v>0</v>
      </c>
      <c r="X484" s="49" t="n">
        <f aca="false">X485</f>
        <v>489300</v>
      </c>
      <c r="Y484" s="49" t="n">
        <f aca="false">Y485</f>
        <v>0</v>
      </c>
      <c r="Z484" s="49" t="n">
        <f aca="false">Z485</f>
        <v>489300</v>
      </c>
      <c r="AA484" s="49" t="n">
        <f aca="false">AA485</f>
        <v>0</v>
      </c>
      <c r="AB484" s="50" t="n">
        <f aca="false">AB485</f>
        <v>489300</v>
      </c>
      <c r="AC484" s="50" t="n">
        <f aca="false">AC485</f>
        <v>0</v>
      </c>
      <c r="AD484" s="50" t="n">
        <f aca="false">AD485</f>
        <v>489300</v>
      </c>
      <c r="AE484" s="35" t="n">
        <f aca="false">AB484+AC484-AD484</f>
        <v>0</v>
      </c>
      <c r="AF484" s="35"/>
    </row>
    <row r="485" customFormat="false" ht="63" hidden="false" customHeight="false" outlineLevel="0" collapsed="false">
      <c r="A485" s="46" t="s">
        <v>47</v>
      </c>
      <c r="B485" s="22"/>
      <c r="C485" s="66" t="s">
        <v>265</v>
      </c>
      <c r="D485" s="66" t="s">
        <v>107</v>
      </c>
      <c r="E485" s="30" t="s">
        <v>423</v>
      </c>
      <c r="F485" s="66" t="s">
        <v>60</v>
      </c>
      <c r="G485" s="67"/>
      <c r="H485" s="47" t="n">
        <v>400000</v>
      </c>
      <c r="I485" s="25"/>
      <c r="J485" s="52" t="n">
        <f aca="false">H485</f>
        <v>400000</v>
      </c>
      <c r="K485" s="52" t="n">
        <f aca="false">I485</f>
        <v>0</v>
      </c>
      <c r="L485" s="52" t="n">
        <f aca="false">J485</f>
        <v>400000</v>
      </c>
      <c r="M485" s="25" t="n">
        <v>0</v>
      </c>
      <c r="N485" s="53" t="n">
        <v>400000</v>
      </c>
      <c r="O485" s="54" t="n">
        <v>0</v>
      </c>
      <c r="P485" s="53" t="n">
        <f aca="false">N485+O485</f>
        <v>400000</v>
      </c>
      <c r="Q485" s="25" t="n">
        <v>0</v>
      </c>
      <c r="R485" s="53" t="n">
        <f aca="false">P485+Q485</f>
        <v>400000</v>
      </c>
      <c r="S485" s="25" t="n">
        <v>0</v>
      </c>
      <c r="T485" s="49" t="n">
        <v>489300</v>
      </c>
      <c r="U485" s="30" t="n">
        <v>0</v>
      </c>
      <c r="V485" s="49" t="n">
        <f aca="false">T485+U485</f>
        <v>489300</v>
      </c>
      <c r="W485" s="30" t="n">
        <v>0</v>
      </c>
      <c r="X485" s="49" t="n">
        <f aca="false">V485</f>
        <v>489300</v>
      </c>
      <c r="Y485" s="30" t="n">
        <v>0</v>
      </c>
      <c r="Z485" s="49" t="n">
        <f aca="false">X485</f>
        <v>489300</v>
      </c>
      <c r="AA485" s="30" t="n">
        <v>0</v>
      </c>
      <c r="AB485" s="50" t="n">
        <f aca="false">Z485</f>
        <v>489300</v>
      </c>
      <c r="AC485" s="50" t="n">
        <v>0</v>
      </c>
      <c r="AD485" s="50" t="n">
        <f aca="false">AB485</f>
        <v>489300</v>
      </c>
      <c r="AE485" s="35" t="n">
        <f aca="false">AB485+AC485-AD485</f>
        <v>0</v>
      </c>
      <c r="AF485" s="35"/>
    </row>
    <row r="486" customFormat="false" ht="31.5" hidden="false" customHeight="false" outlineLevel="0" collapsed="false">
      <c r="A486" s="46" t="s">
        <v>424</v>
      </c>
      <c r="B486" s="22"/>
      <c r="C486" s="66" t="s">
        <v>265</v>
      </c>
      <c r="D486" s="66" t="s">
        <v>107</v>
      </c>
      <c r="E486" s="30" t="s">
        <v>425</v>
      </c>
      <c r="F486" s="66"/>
      <c r="G486" s="67"/>
      <c r="H486" s="47" t="n">
        <f aca="false">H487</f>
        <v>400000</v>
      </c>
      <c r="I486" s="47" t="n">
        <f aca="false">I487</f>
        <v>0</v>
      </c>
      <c r="J486" s="47" t="n">
        <f aca="false">J487</f>
        <v>400000</v>
      </c>
      <c r="K486" s="47" t="n">
        <f aca="false">K487</f>
        <v>0</v>
      </c>
      <c r="L486" s="47" t="n">
        <f aca="false">L487</f>
        <v>400000</v>
      </c>
      <c r="M486" s="47" t="n">
        <f aca="false">M487</f>
        <v>0</v>
      </c>
      <c r="N486" s="48" t="n">
        <f aca="false">N487</f>
        <v>400000</v>
      </c>
      <c r="O486" s="48" t="n">
        <f aca="false">O487</f>
        <v>0</v>
      </c>
      <c r="P486" s="53" t="n">
        <f aca="false">P487</f>
        <v>400000</v>
      </c>
      <c r="Q486" s="53" t="n">
        <f aca="false">Q487</f>
        <v>0</v>
      </c>
      <c r="R486" s="53" t="n">
        <f aca="false">R487</f>
        <v>400000</v>
      </c>
      <c r="S486" s="53" t="n">
        <f aca="false">S487</f>
        <v>0</v>
      </c>
      <c r="T486" s="49" t="n">
        <f aca="false">T487</f>
        <v>600000</v>
      </c>
      <c r="U486" s="49" t="n">
        <f aca="false">U487</f>
        <v>0</v>
      </c>
      <c r="V486" s="49" t="n">
        <f aca="false">V487</f>
        <v>600000</v>
      </c>
      <c r="W486" s="49" t="n">
        <f aca="false">W487</f>
        <v>0</v>
      </c>
      <c r="X486" s="49" t="n">
        <f aca="false">X487</f>
        <v>600000</v>
      </c>
      <c r="Y486" s="49" t="n">
        <f aca="false">Y487</f>
        <v>-300000</v>
      </c>
      <c r="Z486" s="49" t="n">
        <f aca="false">Z487</f>
        <v>300000</v>
      </c>
      <c r="AA486" s="49" t="n">
        <f aca="false">AA487</f>
        <v>0</v>
      </c>
      <c r="AB486" s="50" t="n">
        <f aca="false">AB487</f>
        <v>300000</v>
      </c>
      <c r="AC486" s="50" t="n">
        <f aca="false">AC487</f>
        <v>0</v>
      </c>
      <c r="AD486" s="50" t="n">
        <f aca="false">AD487</f>
        <v>300000</v>
      </c>
      <c r="AE486" s="35" t="n">
        <f aca="false">AB486+AC486-AD486</f>
        <v>0</v>
      </c>
      <c r="AF486" s="35"/>
    </row>
    <row r="487" customFormat="false" ht="47.25" hidden="false" customHeight="false" outlineLevel="0" collapsed="false">
      <c r="A487" s="46" t="s">
        <v>46</v>
      </c>
      <c r="B487" s="22"/>
      <c r="C487" s="66" t="s">
        <v>265</v>
      </c>
      <c r="D487" s="66" t="s">
        <v>107</v>
      </c>
      <c r="E487" s="30" t="s">
        <v>425</v>
      </c>
      <c r="F487" s="66" t="s">
        <v>59</v>
      </c>
      <c r="G487" s="67"/>
      <c r="H487" s="47" t="n">
        <f aca="false">H488</f>
        <v>400000</v>
      </c>
      <c r="I487" s="47" t="n">
        <f aca="false">I488</f>
        <v>0</v>
      </c>
      <c r="J487" s="47" t="n">
        <f aca="false">J488</f>
        <v>400000</v>
      </c>
      <c r="K487" s="47" t="n">
        <f aca="false">K488</f>
        <v>0</v>
      </c>
      <c r="L487" s="47" t="n">
        <f aca="false">L488</f>
        <v>400000</v>
      </c>
      <c r="M487" s="47" t="n">
        <f aca="false">M488</f>
        <v>0</v>
      </c>
      <c r="N487" s="48" t="n">
        <f aca="false">N488</f>
        <v>400000</v>
      </c>
      <c r="O487" s="48" t="n">
        <f aca="false">O488</f>
        <v>0</v>
      </c>
      <c r="P487" s="53" t="n">
        <f aca="false">P488</f>
        <v>400000</v>
      </c>
      <c r="Q487" s="53" t="n">
        <f aca="false">Q488</f>
        <v>0</v>
      </c>
      <c r="R487" s="53" t="n">
        <f aca="false">R488</f>
        <v>400000</v>
      </c>
      <c r="S487" s="53" t="n">
        <f aca="false">S488</f>
        <v>0</v>
      </c>
      <c r="T487" s="49" t="n">
        <f aca="false">T488</f>
        <v>600000</v>
      </c>
      <c r="U487" s="49" t="n">
        <f aca="false">U488</f>
        <v>0</v>
      </c>
      <c r="V487" s="49" t="n">
        <f aca="false">V488</f>
        <v>600000</v>
      </c>
      <c r="W487" s="49" t="n">
        <f aca="false">W488</f>
        <v>0</v>
      </c>
      <c r="X487" s="49" t="n">
        <f aca="false">X488</f>
        <v>600000</v>
      </c>
      <c r="Y487" s="49" t="n">
        <f aca="false">Y488</f>
        <v>-300000</v>
      </c>
      <c r="Z487" s="49" t="n">
        <f aca="false">Z488</f>
        <v>300000</v>
      </c>
      <c r="AA487" s="49" t="n">
        <f aca="false">AA488</f>
        <v>0</v>
      </c>
      <c r="AB487" s="50" t="n">
        <f aca="false">AB488</f>
        <v>300000</v>
      </c>
      <c r="AC487" s="50" t="n">
        <f aca="false">AC488</f>
        <v>0</v>
      </c>
      <c r="AD487" s="50" t="n">
        <f aca="false">AD488</f>
        <v>300000</v>
      </c>
      <c r="AE487" s="35" t="n">
        <f aca="false">AB487+AC487-AD487</f>
        <v>0</v>
      </c>
      <c r="AF487" s="35"/>
    </row>
    <row r="488" customFormat="false" ht="63" hidden="false" customHeight="false" outlineLevel="0" collapsed="false">
      <c r="A488" s="46" t="s">
        <v>47</v>
      </c>
      <c r="B488" s="22"/>
      <c r="C488" s="66" t="s">
        <v>265</v>
      </c>
      <c r="D488" s="66" t="s">
        <v>107</v>
      </c>
      <c r="E488" s="30" t="s">
        <v>425</v>
      </c>
      <c r="F488" s="66" t="s">
        <v>60</v>
      </c>
      <c r="G488" s="67"/>
      <c r="H488" s="47" t="n">
        <v>400000</v>
      </c>
      <c r="I488" s="25"/>
      <c r="J488" s="52" t="n">
        <f aca="false">H488</f>
        <v>400000</v>
      </c>
      <c r="K488" s="52" t="n">
        <f aca="false">I488</f>
        <v>0</v>
      </c>
      <c r="L488" s="52" t="n">
        <f aca="false">J488</f>
        <v>400000</v>
      </c>
      <c r="M488" s="25" t="n">
        <v>0</v>
      </c>
      <c r="N488" s="53" t="n">
        <v>400000</v>
      </c>
      <c r="O488" s="54" t="n">
        <v>0</v>
      </c>
      <c r="P488" s="53" t="n">
        <f aca="false">N488+O488</f>
        <v>400000</v>
      </c>
      <c r="Q488" s="25" t="n">
        <v>0</v>
      </c>
      <c r="R488" s="53" t="n">
        <f aca="false">P488+Q488</f>
        <v>400000</v>
      </c>
      <c r="S488" s="25" t="n">
        <v>0</v>
      </c>
      <c r="T488" s="49" t="n">
        <v>600000</v>
      </c>
      <c r="U488" s="30" t="n">
        <v>0</v>
      </c>
      <c r="V488" s="49" t="n">
        <f aca="false">T488+U488</f>
        <v>600000</v>
      </c>
      <c r="W488" s="30" t="n">
        <v>0</v>
      </c>
      <c r="X488" s="49" t="n">
        <f aca="false">V488</f>
        <v>600000</v>
      </c>
      <c r="Y488" s="30" t="n">
        <v>-300000</v>
      </c>
      <c r="Z488" s="49" t="n">
        <f aca="false">X488+Y488</f>
        <v>300000</v>
      </c>
      <c r="AA488" s="30"/>
      <c r="AB488" s="50" t="n">
        <f aca="false">Z488+AA488</f>
        <v>300000</v>
      </c>
      <c r="AC488" s="50"/>
      <c r="AD488" s="50" t="n">
        <f aca="false">AB488+AC488</f>
        <v>300000</v>
      </c>
      <c r="AE488" s="35" t="n">
        <f aca="false">AB488+AC488-AD488</f>
        <v>0</v>
      </c>
      <c r="AF488" s="35"/>
    </row>
    <row r="489" customFormat="false" ht="15.75" hidden="true" customHeight="false" outlineLevel="0" collapsed="false">
      <c r="A489" s="80"/>
      <c r="B489" s="22"/>
      <c r="C489" s="66"/>
      <c r="D489" s="66"/>
      <c r="E489" s="66"/>
      <c r="F489" s="66"/>
      <c r="G489" s="67"/>
      <c r="H489" s="47"/>
      <c r="I489" s="25"/>
      <c r="J489" s="25"/>
      <c r="K489" s="25"/>
      <c r="L489" s="25"/>
      <c r="M489" s="25"/>
      <c r="N489" s="53"/>
      <c r="O489" s="54"/>
      <c r="P489" s="53"/>
      <c r="Q489" s="25"/>
      <c r="R489" s="26"/>
      <c r="S489" s="25"/>
      <c r="T489" s="49"/>
      <c r="U489" s="30"/>
      <c r="V489" s="30"/>
      <c r="W489" s="30"/>
      <c r="X489" s="30"/>
      <c r="Y489" s="30"/>
      <c r="Z489" s="30"/>
      <c r="AA489" s="30"/>
      <c r="AB489" s="50"/>
      <c r="AC489" s="50"/>
      <c r="AD489" s="30"/>
      <c r="AE489" s="35" t="n">
        <f aca="false">AB489+AC489-AD489</f>
        <v>0</v>
      </c>
      <c r="AF489" s="35"/>
    </row>
    <row r="490" customFormat="false" ht="15.75" hidden="false" customHeight="false" outlineLevel="0" collapsed="false">
      <c r="A490" s="22" t="s">
        <v>426</v>
      </c>
      <c r="B490" s="22"/>
      <c r="C490" s="56" t="s">
        <v>74</v>
      </c>
      <c r="D490" s="66"/>
      <c r="E490" s="66"/>
      <c r="F490" s="66"/>
      <c r="G490" s="67"/>
      <c r="H490" s="24" t="n">
        <f aca="false">H491</f>
        <v>1838000</v>
      </c>
      <c r="I490" s="24" t="n">
        <f aca="false">I491</f>
        <v>0</v>
      </c>
      <c r="J490" s="24" t="n">
        <f aca="false">J491</f>
        <v>1838000</v>
      </c>
      <c r="K490" s="24" t="n">
        <f aca="false">K491</f>
        <v>0</v>
      </c>
      <c r="L490" s="24" t="n">
        <f aca="false">L491</f>
        <v>1838000</v>
      </c>
      <c r="M490" s="24" t="n">
        <f aca="false">M491</f>
        <v>0</v>
      </c>
      <c r="N490" s="32" t="n">
        <f aca="false">N491</f>
        <v>1838000</v>
      </c>
      <c r="O490" s="32" t="n">
        <f aca="false">O491</f>
        <v>0</v>
      </c>
      <c r="P490" s="53" t="n">
        <f aca="false">P491</f>
        <v>1838000</v>
      </c>
      <c r="Q490" s="53" t="n">
        <f aca="false">Q491</f>
        <v>161788</v>
      </c>
      <c r="R490" s="53" t="n">
        <f aca="false">R491</f>
        <v>1999788</v>
      </c>
      <c r="S490" s="53" t="n">
        <f aca="false">S491</f>
        <v>0</v>
      </c>
      <c r="T490" s="49" t="n">
        <f aca="false">T491</f>
        <v>2038495</v>
      </c>
      <c r="U490" s="49" t="n">
        <f aca="false">U491</f>
        <v>0</v>
      </c>
      <c r="V490" s="49" t="n">
        <f aca="false">V491</f>
        <v>2038495</v>
      </c>
      <c r="W490" s="49" t="n">
        <f aca="false">W491</f>
        <v>0</v>
      </c>
      <c r="X490" s="49" t="n">
        <f aca="false">X491</f>
        <v>2038495</v>
      </c>
      <c r="Y490" s="49" t="n">
        <f aca="false">Y491</f>
        <v>0</v>
      </c>
      <c r="Z490" s="49" t="n">
        <f aca="false">Z491</f>
        <v>2038495</v>
      </c>
      <c r="AA490" s="49" t="n">
        <f aca="false">AA491</f>
        <v>0</v>
      </c>
      <c r="AB490" s="50" t="n">
        <f aca="false">AB491</f>
        <v>2038495</v>
      </c>
      <c r="AC490" s="50" t="n">
        <f aca="false">AC491</f>
        <v>0</v>
      </c>
      <c r="AD490" s="50" t="n">
        <f aca="false">AD491</f>
        <v>2038495</v>
      </c>
      <c r="AE490" s="35" t="n">
        <f aca="false">AB490+AC490-AD490</f>
        <v>0</v>
      </c>
      <c r="AF490" s="35"/>
    </row>
    <row r="491" customFormat="false" ht="31.5" hidden="false" customHeight="false" outlineLevel="0" collapsed="false">
      <c r="A491" s="36" t="s">
        <v>427</v>
      </c>
      <c r="B491" s="36"/>
      <c r="C491" s="75" t="s">
        <v>74</v>
      </c>
      <c r="D491" s="75" t="s">
        <v>74</v>
      </c>
      <c r="E491" s="75"/>
      <c r="F491" s="75"/>
      <c r="G491" s="76"/>
      <c r="H491" s="40" t="n">
        <f aca="false">H492</f>
        <v>1838000</v>
      </c>
      <c r="I491" s="40" t="n">
        <f aca="false">I492</f>
        <v>0</v>
      </c>
      <c r="J491" s="40" t="n">
        <f aca="false">J492</f>
        <v>1838000</v>
      </c>
      <c r="K491" s="40" t="n">
        <f aca="false">K492</f>
        <v>0</v>
      </c>
      <c r="L491" s="40" t="n">
        <f aca="false">L492</f>
        <v>1838000</v>
      </c>
      <c r="M491" s="40" t="n">
        <f aca="false">M492</f>
        <v>0</v>
      </c>
      <c r="N491" s="41" t="n">
        <f aca="false">N492</f>
        <v>1838000</v>
      </c>
      <c r="O491" s="41" t="n">
        <f aca="false">O492</f>
        <v>0</v>
      </c>
      <c r="P491" s="53" t="n">
        <f aca="false">P492</f>
        <v>1838000</v>
      </c>
      <c r="Q491" s="53" t="n">
        <f aca="false">Q492</f>
        <v>161788</v>
      </c>
      <c r="R491" s="53" t="n">
        <f aca="false">R492</f>
        <v>1999788</v>
      </c>
      <c r="S491" s="53" t="n">
        <f aca="false">S492</f>
        <v>0</v>
      </c>
      <c r="T491" s="49" t="n">
        <f aca="false">T492</f>
        <v>2038495</v>
      </c>
      <c r="U491" s="49" t="n">
        <f aca="false">U492</f>
        <v>0</v>
      </c>
      <c r="V491" s="49" t="n">
        <f aca="false">V492</f>
        <v>2038495</v>
      </c>
      <c r="W491" s="49" t="n">
        <f aca="false">W492</f>
        <v>0</v>
      </c>
      <c r="X491" s="49" t="n">
        <f aca="false">X492</f>
        <v>2038495</v>
      </c>
      <c r="Y491" s="49" t="n">
        <f aca="false">Y492</f>
        <v>0</v>
      </c>
      <c r="Z491" s="49" t="n">
        <f aca="false">Z492</f>
        <v>2038495</v>
      </c>
      <c r="AA491" s="49" t="n">
        <f aca="false">AA492</f>
        <v>0</v>
      </c>
      <c r="AB491" s="50" t="n">
        <f aca="false">AB492</f>
        <v>2038495</v>
      </c>
      <c r="AC491" s="50" t="n">
        <f aca="false">AC492</f>
        <v>0</v>
      </c>
      <c r="AD491" s="50" t="n">
        <f aca="false">AD492</f>
        <v>2038495</v>
      </c>
      <c r="AE491" s="35" t="n">
        <f aca="false">AB491+AC491-AD491</f>
        <v>0</v>
      </c>
      <c r="AF491" s="35"/>
    </row>
    <row r="492" customFormat="false" ht="63" hidden="false" customHeight="false" outlineLevel="0" collapsed="false">
      <c r="A492" s="22" t="s">
        <v>428</v>
      </c>
      <c r="B492" s="22"/>
      <c r="C492" s="56" t="s">
        <v>74</v>
      </c>
      <c r="D492" s="56" t="s">
        <v>74</v>
      </c>
      <c r="E492" s="56" t="s">
        <v>429</v>
      </c>
      <c r="F492" s="56"/>
      <c r="G492" s="57"/>
      <c r="H492" s="24" t="n">
        <f aca="false">H494+H499</f>
        <v>1838000</v>
      </c>
      <c r="I492" s="24" t="n">
        <f aca="false">I494+I499</f>
        <v>0</v>
      </c>
      <c r="J492" s="24" t="n">
        <f aca="false">J494+J499</f>
        <v>1838000</v>
      </c>
      <c r="K492" s="24" t="n">
        <f aca="false">K494+K499</f>
        <v>0</v>
      </c>
      <c r="L492" s="24" t="n">
        <f aca="false">L494+L499</f>
        <v>1838000</v>
      </c>
      <c r="M492" s="24" t="n">
        <f aca="false">M494+M499</f>
        <v>0</v>
      </c>
      <c r="N492" s="32" t="n">
        <f aca="false">N494+N499</f>
        <v>1838000</v>
      </c>
      <c r="O492" s="32" t="n">
        <f aca="false">O494+O499</f>
        <v>0</v>
      </c>
      <c r="P492" s="53" t="n">
        <f aca="false">P493+P498</f>
        <v>1838000</v>
      </c>
      <c r="Q492" s="53" t="n">
        <f aca="false">Q493+Q498</f>
        <v>161788</v>
      </c>
      <c r="R492" s="53" t="n">
        <f aca="false">R493+R498</f>
        <v>1999788</v>
      </c>
      <c r="S492" s="53" t="n">
        <f aca="false">S493+S498</f>
        <v>0</v>
      </c>
      <c r="T492" s="49" t="n">
        <f aca="false">T493+T498</f>
        <v>2038495</v>
      </c>
      <c r="U492" s="49" t="n">
        <f aca="false">U493+U498</f>
        <v>0</v>
      </c>
      <c r="V492" s="49" t="n">
        <f aca="false">V493+V498</f>
        <v>2038495</v>
      </c>
      <c r="W492" s="49" t="n">
        <f aca="false">W493+W498</f>
        <v>0</v>
      </c>
      <c r="X492" s="49" t="n">
        <f aca="false">X493+X498</f>
        <v>2038495</v>
      </c>
      <c r="Y492" s="49" t="n">
        <f aca="false">Y493+Y498</f>
        <v>0</v>
      </c>
      <c r="Z492" s="49" t="n">
        <f aca="false">Z493+Z498</f>
        <v>2038495</v>
      </c>
      <c r="AA492" s="49" t="n">
        <f aca="false">AA493+AA498</f>
        <v>0</v>
      </c>
      <c r="AB492" s="50" t="n">
        <f aca="false">AB493+AB498</f>
        <v>2038495</v>
      </c>
      <c r="AC492" s="50" t="n">
        <f aca="false">AC493+AC498</f>
        <v>0</v>
      </c>
      <c r="AD492" s="50" t="n">
        <f aca="false">AD493+AD498</f>
        <v>2038495</v>
      </c>
      <c r="AE492" s="35" t="n">
        <f aca="false">AB492+AC492-AD492</f>
        <v>0</v>
      </c>
      <c r="AF492" s="35"/>
    </row>
    <row r="493" customFormat="false" ht="47.25" hidden="false" customHeight="false" outlineLevel="0" collapsed="false">
      <c r="A493" s="46" t="s">
        <v>430</v>
      </c>
      <c r="B493" s="22"/>
      <c r="C493" s="66" t="s">
        <v>74</v>
      </c>
      <c r="D493" s="66" t="s">
        <v>74</v>
      </c>
      <c r="E493" s="66" t="s">
        <v>431</v>
      </c>
      <c r="F493" s="66"/>
      <c r="G493" s="67"/>
      <c r="H493" s="47" t="n">
        <f aca="false">H494</f>
        <v>200000</v>
      </c>
      <c r="I493" s="47" t="n">
        <f aca="false">I494</f>
        <v>0</v>
      </c>
      <c r="J493" s="47" t="n">
        <f aca="false">J494</f>
        <v>200000</v>
      </c>
      <c r="K493" s="47" t="n">
        <f aca="false">K494</f>
        <v>0</v>
      </c>
      <c r="L493" s="47" t="n">
        <f aca="false">L494</f>
        <v>200000</v>
      </c>
      <c r="M493" s="47" t="n">
        <f aca="false">M494</f>
        <v>0</v>
      </c>
      <c r="N493" s="48" t="n">
        <f aca="false">N494</f>
        <v>200000</v>
      </c>
      <c r="O493" s="48" t="n">
        <f aca="false">O494</f>
        <v>0</v>
      </c>
      <c r="P493" s="53" t="n">
        <f aca="false">P494</f>
        <v>200000</v>
      </c>
      <c r="Q493" s="53" t="n">
        <f aca="false">Q494</f>
        <v>0</v>
      </c>
      <c r="R493" s="53" t="n">
        <f aca="false">R494</f>
        <v>200000</v>
      </c>
      <c r="S493" s="53" t="n">
        <f aca="false">S494</f>
        <v>0</v>
      </c>
      <c r="T493" s="49" t="n">
        <f aca="false">T494</f>
        <v>120000</v>
      </c>
      <c r="U493" s="49" t="n">
        <f aca="false">U494</f>
        <v>0</v>
      </c>
      <c r="V493" s="49" t="n">
        <f aca="false">V494</f>
        <v>120000</v>
      </c>
      <c r="W493" s="49" t="n">
        <f aca="false">W494</f>
        <v>0</v>
      </c>
      <c r="X493" s="49" t="n">
        <f aca="false">X494</f>
        <v>120000</v>
      </c>
      <c r="Y493" s="49" t="n">
        <f aca="false">Y494</f>
        <v>0</v>
      </c>
      <c r="Z493" s="49" t="n">
        <f aca="false">Z494</f>
        <v>120000</v>
      </c>
      <c r="AA493" s="49" t="n">
        <f aca="false">AA494</f>
        <v>0</v>
      </c>
      <c r="AB493" s="50" t="n">
        <f aca="false">AB494</f>
        <v>120000</v>
      </c>
      <c r="AC493" s="50" t="n">
        <f aca="false">AC494</f>
        <v>0</v>
      </c>
      <c r="AD493" s="50" t="n">
        <f aca="false">AD494</f>
        <v>120000</v>
      </c>
      <c r="AE493" s="35" t="n">
        <f aca="false">AB493+AC493-AD493</f>
        <v>0</v>
      </c>
      <c r="AF493" s="35"/>
    </row>
    <row r="494" customFormat="false" ht="47.25" hidden="false" customHeight="false" outlineLevel="0" collapsed="false">
      <c r="A494" s="46" t="s">
        <v>432</v>
      </c>
      <c r="B494" s="22"/>
      <c r="C494" s="66" t="s">
        <v>74</v>
      </c>
      <c r="D494" s="66" t="s">
        <v>74</v>
      </c>
      <c r="E494" s="66" t="s">
        <v>433</v>
      </c>
      <c r="F494" s="66"/>
      <c r="G494" s="67"/>
      <c r="H494" s="47" t="n">
        <f aca="false">H495</f>
        <v>200000</v>
      </c>
      <c r="I494" s="47" t="n">
        <f aca="false">I495</f>
        <v>0</v>
      </c>
      <c r="J494" s="47" t="n">
        <f aca="false">J495</f>
        <v>200000</v>
      </c>
      <c r="K494" s="47" t="n">
        <f aca="false">K495</f>
        <v>0</v>
      </c>
      <c r="L494" s="47" t="n">
        <f aca="false">L495</f>
        <v>200000</v>
      </c>
      <c r="M494" s="47" t="n">
        <f aca="false">M495</f>
        <v>0</v>
      </c>
      <c r="N494" s="48" t="n">
        <f aca="false">N495</f>
        <v>200000</v>
      </c>
      <c r="O494" s="48" t="n">
        <f aca="false">O495</f>
        <v>0</v>
      </c>
      <c r="P494" s="53" t="n">
        <f aca="false">P495</f>
        <v>200000</v>
      </c>
      <c r="Q494" s="53" t="n">
        <f aca="false">Q495</f>
        <v>0</v>
      </c>
      <c r="R494" s="53" t="n">
        <f aca="false">R495</f>
        <v>200000</v>
      </c>
      <c r="S494" s="53" t="n">
        <f aca="false">S495</f>
        <v>0</v>
      </c>
      <c r="T494" s="49" t="n">
        <f aca="false">T495</f>
        <v>120000</v>
      </c>
      <c r="U494" s="49" t="n">
        <f aca="false">U495</f>
        <v>0</v>
      </c>
      <c r="V494" s="49" t="n">
        <f aca="false">V495</f>
        <v>120000</v>
      </c>
      <c r="W494" s="49" t="n">
        <f aca="false">W495</f>
        <v>0</v>
      </c>
      <c r="X494" s="49" t="n">
        <f aca="false">X495</f>
        <v>120000</v>
      </c>
      <c r="Y494" s="49" t="n">
        <f aca="false">Y495</f>
        <v>0</v>
      </c>
      <c r="Z494" s="49" t="n">
        <f aca="false">Z495</f>
        <v>120000</v>
      </c>
      <c r="AA494" s="49" t="n">
        <f aca="false">AA495</f>
        <v>0</v>
      </c>
      <c r="AB494" s="50" t="n">
        <f aca="false">AB495</f>
        <v>120000</v>
      </c>
      <c r="AC494" s="50" t="n">
        <f aca="false">AC495</f>
        <v>0</v>
      </c>
      <c r="AD494" s="50" t="n">
        <f aca="false">AD495</f>
        <v>120000</v>
      </c>
      <c r="AE494" s="35" t="n">
        <f aca="false">AB494+AC494-AD494</f>
        <v>0</v>
      </c>
      <c r="AF494" s="35"/>
    </row>
    <row r="495" customFormat="false" ht="47.25" hidden="false" customHeight="false" outlineLevel="0" collapsed="false">
      <c r="A495" s="46" t="s">
        <v>46</v>
      </c>
      <c r="B495" s="22"/>
      <c r="C495" s="66" t="s">
        <v>74</v>
      </c>
      <c r="D495" s="66" t="s">
        <v>74</v>
      </c>
      <c r="E495" s="66" t="s">
        <v>433</v>
      </c>
      <c r="F495" s="66" t="n">
        <v>200</v>
      </c>
      <c r="G495" s="67"/>
      <c r="H495" s="47" t="n">
        <f aca="false">H496</f>
        <v>200000</v>
      </c>
      <c r="I495" s="47" t="n">
        <f aca="false">I496</f>
        <v>0</v>
      </c>
      <c r="J495" s="47" t="n">
        <f aca="false">J496</f>
        <v>200000</v>
      </c>
      <c r="K495" s="47" t="n">
        <f aca="false">K496</f>
        <v>0</v>
      </c>
      <c r="L495" s="47" t="n">
        <f aca="false">L496</f>
        <v>200000</v>
      </c>
      <c r="M495" s="47" t="n">
        <f aca="false">M496</f>
        <v>0</v>
      </c>
      <c r="N495" s="48" t="n">
        <f aca="false">N496</f>
        <v>200000</v>
      </c>
      <c r="O495" s="48" t="n">
        <f aca="false">O496</f>
        <v>0</v>
      </c>
      <c r="P495" s="53" t="n">
        <f aca="false">P496</f>
        <v>200000</v>
      </c>
      <c r="Q495" s="53" t="n">
        <f aca="false">Q496</f>
        <v>0</v>
      </c>
      <c r="R495" s="53" t="n">
        <f aca="false">R496</f>
        <v>200000</v>
      </c>
      <c r="S495" s="53" t="n">
        <f aca="false">S496</f>
        <v>0</v>
      </c>
      <c r="T495" s="49" t="n">
        <f aca="false">T496</f>
        <v>120000</v>
      </c>
      <c r="U495" s="49" t="n">
        <f aca="false">U496</f>
        <v>0</v>
      </c>
      <c r="V495" s="49" t="n">
        <f aca="false">V496</f>
        <v>120000</v>
      </c>
      <c r="W495" s="49" t="n">
        <f aca="false">W496</f>
        <v>0</v>
      </c>
      <c r="X495" s="49" t="n">
        <f aca="false">X496</f>
        <v>120000</v>
      </c>
      <c r="Y495" s="49" t="n">
        <f aca="false">Y496</f>
        <v>0</v>
      </c>
      <c r="Z495" s="49" t="n">
        <f aca="false">Z496</f>
        <v>120000</v>
      </c>
      <c r="AA495" s="49" t="n">
        <f aca="false">AA496</f>
        <v>0</v>
      </c>
      <c r="AB495" s="50" t="n">
        <f aca="false">AB496</f>
        <v>120000</v>
      </c>
      <c r="AC495" s="50" t="n">
        <f aca="false">AC496</f>
        <v>0</v>
      </c>
      <c r="AD495" s="50" t="n">
        <f aca="false">AD496</f>
        <v>120000</v>
      </c>
      <c r="AE495" s="35" t="n">
        <f aca="false">AB495+AC495-AD495</f>
        <v>0</v>
      </c>
      <c r="AF495" s="35"/>
    </row>
    <row r="496" customFormat="false" ht="63" hidden="false" customHeight="false" outlineLevel="0" collapsed="false">
      <c r="A496" s="46" t="s">
        <v>47</v>
      </c>
      <c r="B496" s="22"/>
      <c r="C496" s="66" t="s">
        <v>74</v>
      </c>
      <c r="D496" s="66" t="s">
        <v>74</v>
      </c>
      <c r="E496" s="66" t="s">
        <v>433</v>
      </c>
      <c r="F496" s="66" t="n">
        <v>240</v>
      </c>
      <c r="G496" s="67"/>
      <c r="H496" s="47" t="n">
        <v>200000</v>
      </c>
      <c r="I496" s="74"/>
      <c r="J496" s="74" t="n">
        <f aca="false">H496</f>
        <v>200000</v>
      </c>
      <c r="K496" s="74" t="n">
        <f aca="false">I496</f>
        <v>0</v>
      </c>
      <c r="L496" s="74" t="n">
        <f aca="false">J496</f>
        <v>200000</v>
      </c>
      <c r="M496" s="25" t="n">
        <v>0</v>
      </c>
      <c r="N496" s="53" t="n">
        <v>200000</v>
      </c>
      <c r="O496" s="54" t="n">
        <v>0</v>
      </c>
      <c r="P496" s="53" t="n">
        <f aca="false">N496+O496</f>
        <v>200000</v>
      </c>
      <c r="Q496" s="25" t="n">
        <v>0</v>
      </c>
      <c r="R496" s="53" t="n">
        <f aca="false">P496+Q496</f>
        <v>200000</v>
      </c>
      <c r="S496" s="25" t="n">
        <v>0</v>
      </c>
      <c r="T496" s="49" t="n">
        <v>120000</v>
      </c>
      <c r="U496" s="30" t="n">
        <v>0</v>
      </c>
      <c r="V496" s="49" t="n">
        <f aca="false">T496+U496</f>
        <v>120000</v>
      </c>
      <c r="W496" s="30" t="n">
        <v>0</v>
      </c>
      <c r="X496" s="49" t="n">
        <f aca="false">V496</f>
        <v>120000</v>
      </c>
      <c r="Y496" s="30" t="n">
        <v>0</v>
      </c>
      <c r="Z496" s="49" t="n">
        <f aca="false">X496</f>
        <v>120000</v>
      </c>
      <c r="AA496" s="30" t="n">
        <v>0</v>
      </c>
      <c r="AB496" s="50" t="n">
        <f aca="false">Z496</f>
        <v>120000</v>
      </c>
      <c r="AC496" s="50" t="n">
        <v>0</v>
      </c>
      <c r="AD496" s="50" t="n">
        <f aca="false">AB496</f>
        <v>120000</v>
      </c>
      <c r="AE496" s="35" t="n">
        <f aca="false">AB496+AC496-AD496</f>
        <v>0</v>
      </c>
      <c r="AF496" s="35"/>
    </row>
    <row r="497" customFormat="false" ht="15.75" hidden="true" customHeight="false" outlineLevel="0" collapsed="false">
      <c r="A497" s="46"/>
      <c r="B497" s="22"/>
      <c r="C497" s="66"/>
      <c r="D497" s="66"/>
      <c r="E497" s="66"/>
      <c r="F497" s="66" t="n">
        <v>244</v>
      </c>
      <c r="G497" s="67" t="n">
        <v>290</v>
      </c>
      <c r="H497" s="47" t="n">
        <v>200</v>
      </c>
      <c r="I497" s="74"/>
      <c r="J497" s="74"/>
      <c r="K497" s="74"/>
      <c r="L497" s="74"/>
      <c r="M497" s="25"/>
      <c r="N497" s="53"/>
      <c r="O497" s="54"/>
      <c r="P497" s="53" t="n">
        <f aca="false">N497+O497</f>
        <v>0</v>
      </c>
      <c r="Q497" s="25"/>
      <c r="R497" s="26"/>
      <c r="S497" s="25"/>
      <c r="T497" s="49"/>
      <c r="U497" s="30"/>
      <c r="V497" s="30"/>
      <c r="W497" s="30"/>
      <c r="X497" s="30"/>
      <c r="Y497" s="30"/>
      <c r="Z497" s="30"/>
      <c r="AA497" s="30"/>
      <c r="AB497" s="50"/>
      <c r="AC497" s="50"/>
      <c r="AD497" s="50"/>
      <c r="AE497" s="35" t="n">
        <f aca="false">AB497+AC497-AD497</f>
        <v>0</v>
      </c>
      <c r="AF497" s="35"/>
    </row>
    <row r="498" customFormat="false" ht="63" hidden="false" customHeight="false" outlineLevel="0" collapsed="false">
      <c r="A498" s="46" t="s">
        <v>434</v>
      </c>
      <c r="B498" s="22"/>
      <c r="C498" s="66" t="s">
        <v>74</v>
      </c>
      <c r="D498" s="66" t="s">
        <v>74</v>
      </c>
      <c r="E498" s="66" t="s">
        <v>435</v>
      </c>
      <c r="F498" s="66"/>
      <c r="G498" s="67"/>
      <c r="H498" s="47" t="n">
        <f aca="false">H499</f>
        <v>1638000</v>
      </c>
      <c r="I498" s="47" t="n">
        <f aca="false">I499</f>
        <v>0</v>
      </c>
      <c r="J498" s="47" t="n">
        <f aca="false">J499</f>
        <v>1638000</v>
      </c>
      <c r="K498" s="47" t="n">
        <f aca="false">K499</f>
        <v>0</v>
      </c>
      <c r="L498" s="47" t="n">
        <f aca="false">L499</f>
        <v>1638000</v>
      </c>
      <c r="M498" s="47" t="n">
        <f aca="false">M499</f>
        <v>0</v>
      </c>
      <c r="N498" s="48" t="n">
        <f aca="false">N499</f>
        <v>1638000</v>
      </c>
      <c r="O498" s="48" t="n">
        <f aca="false">O499</f>
        <v>0</v>
      </c>
      <c r="P498" s="53" t="n">
        <f aca="false">P499</f>
        <v>1638000</v>
      </c>
      <c r="Q498" s="53" t="n">
        <f aca="false">Q499</f>
        <v>161788</v>
      </c>
      <c r="R498" s="53" t="n">
        <f aca="false">R499</f>
        <v>1799788</v>
      </c>
      <c r="S498" s="53" t="n">
        <f aca="false">S499</f>
        <v>0</v>
      </c>
      <c r="T498" s="49" t="n">
        <f aca="false">T499</f>
        <v>1918495</v>
      </c>
      <c r="U498" s="49" t="n">
        <f aca="false">U499</f>
        <v>0</v>
      </c>
      <c r="V498" s="49" t="n">
        <f aca="false">V499</f>
        <v>1918495</v>
      </c>
      <c r="W498" s="49" t="n">
        <f aca="false">W499</f>
        <v>0</v>
      </c>
      <c r="X498" s="49" t="n">
        <f aca="false">X499</f>
        <v>1918495</v>
      </c>
      <c r="Y498" s="49" t="n">
        <f aca="false">Y499</f>
        <v>0</v>
      </c>
      <c r="Z498" s="49" t="n">
        <f aca="false">Z499</f>
        <v>1918495</v>
      </c>
      <c r="AA498" s="49" t="n">
        <f aca="false">AA499</f>
        <v>0</v>
      </c>
      <c r="AB498" s="50" t="n">
        <f aca="false">AB499</f>
        <v>1918495</v>
      </c>
      <c r="AC498" s="50" t="n">
        <f aca="false">AC499</f>
        <v>0</v>
      </c>
      <c r="AD498" s="50" t="n">
        <f aca="false">AD499</f>
        <v>1918495</v>
      </c>
      <c r="AE498" s="35" t="n">
        <f aca="false">AB498+AC498-AD498</f>
        <v>0</v>
      </c>
      <c r="AF498" s="35"/>
    </row>
    <row r="499" customFormat="false" ht="47.25" hidden="false" customHeight="false" outlineLevel="0" collapsed="false">
      <c r="A499" s="46" t="s">
        <v>436</v>
      </c>
      <c r="B499" s="22"/>
      <c r="C499" s="66" t="s">
        <v>74</v>
      </c>
      <c r="D499" s="66" t="s">
        <v>74</v>
      </c>
      <c r="E499" s="66" t="s">
        <v>437</v>
      </c>
      <c r="F499" s="66"/>
      <c r="G499" s="67"/>
      <c r="H499" s="47" t="n">
        <f aca="false">H500</f>
        <v>1638000</v>
      </c>
      <c r="I499" s="47" t="n">
        <f aca="false">I500</f>
        <v>0</v>
      </c>
      <c r="J499" s="47" t="n">
        <f aca="false">J500</f>
        <v>1638000</v>
      </c>
      <c r="K499" s="47" t="n">
        <f aca="false">K500</f>
        <v>0</v>
      </c>
      <c r="L499" s="47" t="n">
        <f aca="false">L500</f>
        <v>1638000</v>
      </c>
      <c r="M499" s="47" t="n">
        <f aca="false">M500</f>
        <v>0</v>
      </c>
      <c r="N499" s="48" t="n">
        <f aca="false">N500</f>
        <v>1638000</v>
      </c>
      <c r="O499" s="48" t="n">
        <f aca="false">O500</f>
        <v>0</v>
      </c>
      <c r="P499" s="53" t="n">
        <f aca="false">P500</f>
        <v>1638000</v>
      </c>
      <c r="Q499" s="53" t="n">
        <f aca="false">Q500</f>
        <v>161788</v>
      </c>
      <c r="R499" s="53" t="n">
        <f aca="false">R500</f>
        <v>1799788</v>
      </c>
      <c r="S499" s="53" t="n">
        <f aca="false">S500</f>
        <v>0</v>
      </c>
      <c r="T499" s="49" t="n">
        <f aca="false">T500</f>
        <v>1918495</v>
      </c>
      <c r="U499" s="49" t="n">
        <f aca="false">U500</f>
        <v>0</v>
      </c>
      <c r="V499" s="49" t="n">
        <f aca="false">V500</f>
        <v>1918495</v>
      </c>
      <c r="W499" s="49" t="n">
        <f aca="false">W500</f>
        <v>0</v>
      </c>
      <c r="X499" s="49" t="n">
        <f aca="false">X500</f>
        <v>1918495</v>
      </c>
      <c r="Y499" s="49" t="n">
        <f aca="false">Y500</f>
        <v>0</v>
      </c>
      <c r="Z499" s="49" t="n">
        <f aca="false">Z500</f>
        <v>1918495</v>
      </c>
      <c r="AA499" s="49" t="n">
        <f aca="false">AA500</f>
        <v>0</v>
      </c>
      <c r="AB499" s="50" t="n">
        <f aca="false">AB500</f>
        <v>1918495</v>
      </c>
      <c r="AC499" s="50" t="n">
        <f aca="false">AC500</f>
        <v>0</v>
      </c>
      <c r="AD499" s="50" t="n">
        <f aca="false">AD500</f>
        <v>1918495</v>
      </c>
      <c r="AE499" s="35" t="n">
        <f aca="false">AB499+AC499-AD499</f>
        <v>0</v>
      </c>
      <c r="AF499" s="35"/>
    </row>
    <row r="500" customFormat="false" ht="63" hidden="false" customHeight="false" outlineLevel="0" collapsed="false">
      <c r="A500" s="46" t="s">
        <v>318</v>
      </c>
      <c r="B500" s="22"/>
      <c r="C500" s="66" t="s">
        <v>74</v>
      </c>
      <c r="D500" s="66" t="s">
        <v>74</v>
      </c>
      <c r="E500" s="66" t="s">
        <v>437</v>
      </c>
      <c r="F500" s="66" t="n">
        <v>600</v>
      </c>
      <c r="G500" s="67"/>
      <c r="H500" s="47" t="n">
        <f aca="false">H501</f>
        <v>1638000</v>
      </c>
      <c r="I500" s="47" t="n">
        <f aca="false">I501</f>
        <v>0</v>
      </c>
      <c r="J500" s="47" t="n">
        <f aca="false">J501</f>
        <v>1638000</v>
      </c>
      <c r="K500" s="47" t="n">
        <f aca="false">K501</f>
        <v>0</v>
      </c>
      <c r="L500" s="47" t="n">
        <f aca="false">L501</f>
        <v>1638000</v>
      </c>
      <c r="M500" s="47" t="n">
        <f aca="false">M501</f>
        <v>0</v>
      </c>
      <c r="N500" s="48" t="n">
        <f aca="false">N501</f>
        <v>1638000</v>
      </c>
      <c r="O500" s="48" t="n">
        <f aca="false">O501</f>
        <v>0</v>
      </c>
      <c r="P500" s="53" t="n">
        <f aca="false">P501</f>
        <v>1638000</v>
      </c>
      <c r="Q500" s="53" t="n">
        <f aca="false">Q501</f>
        <v>161788</v>
      </c>
      <c r="R500" s="53" t="n">
        <f aca="false">R501</f>
        <v>1799788</v>
      </c>
      <c r="S500" s="53" t="n">
        <f aca="false">S501</f>
        <v>0</v>
      </c>
      <c r="T500" s="49" t="n">
        <f aca="false">T501</f>
        <v>1918495</v>
      </c>
      <c r="U500" s="49" t="n">
        <f aca="false">U501</f>
        <v>0</v>
      </c>
      <c r="V500" s="49" t="n">
        <f aca="false">V501</f>
        <v>1918495</v>
      </c>
      <c r="W500" s="49" t="n">
        <f aca="false">W501</f>
        <v>0</v>
      </c>
      <c r="X500" s="49" t="n">
        <f aca="false">X501</f>
        <v>1918495</v>
      </c>
      <c r="Y500" s="49" t="n">
        <f aca="false">Y501</f>
        <v>0</v>
      </c>
      <c r="Z500" s="49" t="n">
        <f aca="false">Z501</f>
        <v>1918495</v>
      </c>
      <c r="AA500" s="49" t="n">
        <f aca="false">AA501</f>
        <v>0</v>
      </c>
      <c r="AB500" s="50" t="n">
        <f aca="false">AB501</f>
        <v>1918495</v>
      </c>
      <c r="AC500" s="50" t="n">
        <f aca="false">AC501</f>
        <v>0</v>
      </c>
      <c r="AD500" s="50" t="n">
        <f aca="false">AD501</f>
        <v>1918495</v>
      </c>
      <c r="AE500" s="35" t="n">
        <f aca="false">AB500+AC500-AD500</f>
        <v>0</v>
      </c>
      <c r="AF500" s="35"/>
    </row>
    <row r="501" customFormat="false" ht="31.5" hidden="false" customHeight="false" outlineLevel="0" collapsed="false">
      <c r="A501" s="46" t="s">
        <v>438</v>
      </c>
      <c r="B501" s="22"/>
      <c r="C501" s="66" t="s">
        <v>74</v>
      </c>
      <c r="D501" s="66" t="s">
        <v>74</v>
      </c>
      <c r="E501" s="66" t="s">
        <v>437</v>
      </c>
      <c r="F501" s="66" t="n">
        <v>610</v>
      </c>
      <c r="G501" s="67"/>
      <c r="H501" s="47" t="n">
        <v>1638000</v>
      </c>
      <c r="I501" s="74"/>
      <c r="J501" s="74" t="n">
        <f aca="false">H501</f>
        <v>1638000</v>
      </c>
      <c r="K501" s="74" t="n">
        <f aca="false">I501</f>
        <v>0</v>
      </c>
      <c r="L501" s="74" t="n">
        <f aca="false">J501</f>
        <v>1638000</v>
      </c>
      <c r="M501" s="25" t="n">
        <v>0</v>
      </c>
      <c r="N501" s="53" t="n">
        <v>1638000</v>
      </c>
      <c r="O501" s="54" t="n">
        <v>0</v>
      </c>
      <c r="P501" s="53" t="n">
        <f aca="false">N501+O501</f>
        <v>1638000</v>
      </c>
      <c r="Q501" s="25" t="n">
        <v>161788</v>
      </c>
      <c r="R501" s="53" t="n">
        <f aca="false">P501+Q501</f>
        <v>1799788</v>
      </c>
      <c r="S501" s="25" t="n">
        <v>0</v>
      </c>
      <c r="T501" s="49" t="n">
        <v>1918495</v>
      </c>
      <c r="U501" s="30" t="n">
        <v>0</v>
      </c>
      <c r="V501" s="49" t="n">
        <f aca="false">T501+U501</f>
        <v>1918495</v>
      </c>
      <c r="W501" s="30" t="n">
        <v>0</v>
      </c>
      <c r="X501" s="49" t="n">
        <f aca="false">V501</f>
        <v>1918495</v>
      </c>
      <c r="Y501" s="30" t="n">
        <v>0</v>
      </c>
      <c r="Z501" s="49" t="n">
        <f aca="false">X501</f>
        <v>1918495</v>
      </c>
      <c r="AA501" s="30" t="n">
        <v>0</v>
      </c>
      <c r="AB501" s="50" t="n">
        <f aca="false">Z501</f>
        <v>1918495</v>
      </c>
      <c r="AC501" s="50" t="n">
        <v>0</v>
      </c>
      <c r="AD501" s="50" t="n">
        <f aca="false">AB501</f>
        <v>1918495</v>
      </c>
      <c r="AE501" s="35" t="n">
        <f aca="false">AB501+AC501-AD501</f>
        <v>0</v>
      </c>
      <c r="AF501" s="35"/>
    </row>
    <row r="502" customFormat="false" ht="15.75" hidden="true" customHeight="false" outlineLevel="0" collapsed="false">
      <c r="A502" s="46"/>
      <c r="B502" s="22"/>
      <c r="C502" s="66"/>
      <c r="D502" s="66"/>
      <c r="E502" s="66"/>
      <c r="F502" s="66" t="n">
        <v>611</v>
      </c>
      <c r="G502" s="67" t="s">
        <v>439</v>
      </c>
      <c r="H502" s="47" t="n">
        <v>1700</v>
      </c>
      <c r="I502" s="74"/>
      <c r="J502" s="74"/>
      <c r="K502" s="74"/>
      <c r="L502" s="74"/>
      <c r="M502" s="25"/>
      <c r="N502" s="53"/>
      <c r="O502" s="54"/>
      <c r="P502" s="53" t="n">
        <f aca="false">N502+O502</f>
        <v>0</v>
      </c>
      <c r="Q502" s="25"/>
      <c r="R502" s="26"/>
      <c r="S502" s="25"/>
      <c r="T502" s="49"/>
      <c r="U502" s="30"/>
      <c r="V502" s="30"/>
      <c r="W502" s="30"/>
      <c r="X502" s="30"/>
      <c r="Y502" s="30"/>
      <c r="Z502" s="30"/>
      <c r="AA502" s="30"/>
      <c r="AB502" s="50"/>
      <c r="AC502" s="50"/>
      <c r="AD502" s="50"/>
      <c r="AE502" s="35" t="n">
        <f aca="false">AB502+AC502-AD502</f>
        <v>0</v>
      </c>
      <c r="AF502" s="35"/>
    </row>
    <row r="503" customFormat="false" ht="15.75" hidden="true" customHeight="false" outlineLevel="0" collapsed="false">
      <c r="A503" s="46"/>
      <c r="B503" s="22"/>
      <c r="C503" s="66"/>
      <c r="D503" s="66"/>
      <c r="E503" s="66"/>
      <c r="F503" s="66" t="n">
        <v>612</v>
      </c>
      <c r="G503" s="67" t="s">
        <v>439</v>
      </c>
      <c r="H503" s="47" t="n">
        <v>0</v>
      </c>
      <c r="I503" s="74"/>
      <c r="J503" s="74"/>
      <c r="K503" s="74"/>
      <c r="L503" s="74"/>
      <c r="M503" s="25"/>
      <c r="N503" s="53"/>
      <c r="O503" s="54"/>
      <c r="P503" s="53" t="n">
        <f aca="false">N503+O503</f>
        <v>0</v>
      </c>
      <c r="Q503" s="25"/>
      <c r="R503" s="26"/>
      <c r="S503" s="25"/>
      <c r="T503" s="49"/>
      <c r="U503" s="30"/>
      <c r="V503" s="30"/>
      <c r="W503" s="30"/>
      <c r="X503" s="30"/>
      <c r="Y503" s="30"/>
      <c r="Z503" s="30"/>
      <c r="AA503" s="30"/>
      <c r="AB503" s="50"/>
      <c r="AC503" s="50"/>
      <c r="AD503" s="50"/>
      <c r="AE503" s="35" t="n">
        <f aca="false">AB503+AC503-AD503</f>
        <v>0</v>
      </c>
      <c r="AF503" s="35"/>
    </row>
    <row r="504" customFormat="false" ht="11.25" hidden="true" customHeight="true" outlineLevel="0" collapsed="false">
      <c r="A504" s="46"/>
      <c r="B504" s="22"/>
      <c r="C504" s="66"/>
      <c r="D504" s="66"/>
      <c r="E504" s="66"/>
      <c r="F504" s="66"/>
      <c r="G504" s="67"/>
      <c r="H504" s="47"/>
      <c r="I504" s="25"/>
      <c r="J504" s="25"/>
      <c r="K504" s="25"/>
      <c r="L504" s="25"/>
      <c r="M504" s="25"/>
      <c r="N504" s="53"/>
      <c r="O504" s="54"/>
      <c r="P504" s="53" t="n">
        <f aca="false">N504+O504</f>
        <v>0</v>
      </c>
      <c r="Q504" s="25"/>
      <c r="R504" s="26"/>
      <c r="S504" s="25"/>
      <c r="T504" s="49"/>
      <c r="U504" s="30"/>
      <c r="V504" s="30"/>
      <c r="W504" s="30"/>
      <c r="X504" s="30"/>
      <c r="Y504" s="30"/>
      <c r="Z504" s="30"/>
      <c r="AA504" s="30"/>
      <c r="AB504" s="50"/>
      <c r="AC504" s="50"/>
      <c r="AD504" s="50"/>
      <c r="AE504" s="35" t="n">
        <f aca="false">AB504+AC504-AD504</f>
        <v>0</v>
      </c>
      <c r="AF504" s="35"/>
    </row>
    <row r="505" customFormat="false" ht="15.75" hidden="false" customHeight="false" outlineLevel="0" collapsed="false">
      <c r="A505" s="22" t="s">
        <v>440</v>
      </c>
      <c r="B505" s="22"/>
      <c r="C505" s="56" t="s">
        <v>165</v>
      </c>
      <c r="D505" s="66"/>
      <c r="E505" s="66"/>
      <c r="F505" s="66"/>
      <c r="G505" s="67"/>
      <c r="H505" s="24" t="n">
        <f aca="false">H506</f>
        <v>24900000</v>
      </c>
      <c r="I505" s="24" t="n">
        <f aca="false">I506</f>
        <v>784000</v>
      </c>
      <c r="J505" s="24" t="n">
        <f aca="false">J506</f>
        <v>25684000</v>
      </c>
      <c r="K505" s="24" t="n">
        <f aca="false">K506</f>
        <v>0</v>
      </c>
      <c r="L505" s="24" t="n">
        <f aca="false">L506</f>
        <v>25684000</v>
      </c>
      <c r="M505" s="24" t="n">
        <f aca="false">M506</f>
        <v>0</v>
      </c>
      <c r="N505" s="32" t="n">
        <f aca="false">N506</f>
        <v>25684000</v>
      </c>
      <c r="O505" s="32" t="n">
        <f aca="false">O506</f>
        <v>100000</v>
      </c>
      <c r="P505" s="32" t="n">
        <f aca="false">P506</f>
        <v>25784000</v>
      </c>
      <c r="Q505" s="32" t="n">
        <f aca="false">Q506</f>
        <v>1853722</v>
      </c>
      <c r="R505" s="32" t="n">
        <f aca="false">R506</f>
        <v>27637722</v>
      </c>
      <c r="S505" s="32" t="n">
        <f aca="false">S506</f>
        <v>1145150</v>
      </c>
      <c r="T505" s="33" t="n">
        <f aca="false">T506</f>
        <v>33096407</v>
      </c>
      <c r="U505" s="33" t="n">
        <f aca="false">U506</f>
        <v>100000</v>
      </c>
      <c r="V505" s="33" t="n">
        <f aca="false">V506</f>
        <v>33196407</v>
      </c>
      <c r="W505" s="33" t="n">
        <f aca="false">W506</f>
        <v>0</v>
      </c>
      <c r="X505" s="33" t="n">
        <f aca="false">X506</f>
        <v>33196407</v>
      </c>
      <c r="Y505" s="33" t="n">
        <f aca="false">Y506</f>
        <v>100000</v>
      </c>
      <c r="Z505" s="33" t="n">
        <f aca="false">Z506</f>
        <v>33296407</v>
      </c>
      <c r="AA505" s="33" t="n">
        <f aca="false">AA506</f>
        <v>260000</v>
      </c>
      <c r="AB505" s="34" t="n">
        <f aca="false">AB506</f>
        <v>33556407</v>
      </c>
      <c r="AC505" s="34" t="n">
        <f aca="false">AC506</f>
        <v>52080</v>
      </c>
      <c r="AD505" s="34" t="n">
        <f aca="false">AD506</f>
        <v>33608487</v>
      </c>
      <c r="AE505" s="35" t="n">
        <f aca="false">AB505+AC505-AD505</f>
        <v>0</v>
      </c>
      <c r="AF505" s="35"/>
    </row>
    <row r="506" customFormat="false" ht="15.75" hidden="false" customHeight="false" outlineLevel="0" collapsed="false">
      <c r="A506" s="36" t="s">
        <v>441</v>
      </c>
      <c r="B506" s="36"/>
      <c r="C506" s="75" t="s">
        <v>165</v>
      </c>
      <c r="D506" s="75" t="s">
        <v>27</v>
      </c>
      <c r="E506" s="75"/>
      <c r="F506" s="75"/>
      <c r="G506" s="76"/>
      <c r="H506" s="40" t="n">
        <f aca="false">H512+H564</f>
        <v>24900000</v>
      </c>
      <c r="I506" s="40" t="n">
        <f aca="false">I512+I564</f>
        <v>784000</v>
      </c>
      <c r="J506" s="40" t="n">
        <f aca="false">J512+J564</f>
        <v>25684000</v>
      </c>
      <c r="K506" s="40" t="n">
        <f aca="false">K512+K564</f>
        <v>0</v>
      </c>
      <c r="L506" s="40" t="n">
        <f aca="false">L512+L564</f>
        <v>25684000</v>
      </c>
      <c r="M506" s="40" t="n">
        <f aca="false">M512+M564</f>
        <v>0</v>
      </c>
      <c r="N506" s="41" t="n">
        <f aca="false">N507+N512</f>
        <v>25684000</v>
      </c>
      <c r="O506" s="41" t="n">
        <f aca="false">O507+O512</f>
        <v>100000</v>
      </c>
      <c r="P506" s="41" t="n">
        <f aca="false">P507+P512</f>
        <v>25784000</v>
      </c>
      <c r="Q506" s="41" t="n">
        <f aca="false">Q507+Q512</f>
        <v>1853722</v>
      </c>
      <c r="R506" s="41" t="n">
        <f aca="false">R507+R512</f>
        <v>27637722</v>
      </c>
      <c r="S506" s="41" t="n">
        <f aca="false">S507+S512</f>
        <v>1145150</v>
      </c>
      <c r="T506" s="42" t="n">
        <f aca="false">T507+T512</f>
        <v>33096407</v>
      </c>
      <c r="U506" s="42" t="n">
        <f aca="false">U507+U512</f>
        <v>100000</v>
      </c>
      <c r="V506" s="42" t="n">
        <f aca="false">V507+V512</f>
        <v>33196407</v>
      </c>
      <c r="W506" s="42" t="n">
        <f aca="false">W507+W512</f>
        <v>0</v>
      </c>
      <c r="X506" s="42" t="n">
        <f aca="false">X507+X512</f>
        <v>33196407</v>
      </c>
      <c r="Y506" s="42" t="n">
        <f aca="false">Y507+Y512</f>
        <v>100000</v>
      </c>
      <c r="Z506" s="42" t="n">
        <f aca="false">Z507+Z512</f>
        <v>33296407</v>
      </c>
      <c r="AA506" s="42" t="n">
        <f aca="false">AA507+AA512</f>
        <v>260000</v>
      </c>
      <c r="AB506" s="43" t="n">
        <f aca="false">AB507+AB512</f>
        <v>33556407</v>
      </c>
      <c r="AC506" s="43" t="n">
        <f aca="false">AC507+AC512</f>
        <v>52080</v>
      </c>
      <c r="AD506" s="43" t="n">
        <f aca="false">AD507+AD512</f>
        <v>33608487</v>
      </c>
      <c r="AE506" s="35" t="n">
        <f aca="false">AB506+AC506-AD506</f>
        <v>0</v>
      </c>
      <c r="AF506" s="35"/>
    </row>
    <row r="507" customFormat="false" ht="78.75" hidden="false" customHeight="false" outlineLevel="0" collapsed="false">
      <c r="A507" s="22" t="s">
        <v>328</v>
      </c>
      <c r="B507" s="22"/>
      <c r="C507" s="56" t="s">
        <v>165</v>
      </c>
      <c r="D507" s="56" t="s">
        <v>27</v>
      </c>
      <c r="E507" s="44" t="s">
        <v>329</v>
      </c>
      <c r="F507" s="44"/>
      <c r="G507" s="57"/>
      <c r="H507" s="24"/>
      <c r="I507" s="24"/>
      <c r="J507" s="24"/>
      <c r="K507" s="24"/>
      <c r="L507" s="24"/>
      <c r="M507" s="24"/>
      <c r="N507" s="32" t="n">
        <f aca="false">N508</f>
        <v>0</v>
      </c>
      <c r="O507" s="32" t="n">
        <f aca="false">O508</f>
        <v>100000</v>
      </c>
      <c r="P507" s="32" t="n">
        <f aca="false">P508</f>
        <v>100000</v>
      </c>
      <c r="Q507" s="32" t="n">
        <f aca="false">Q508</f>
        <v>0</v>
      </c>
      <c r="R507" s="32" t="n">
        <f aca="false">R508</f>
        <v>100000</v>
      </c>
      <c r="S507" s="32" t="n">
        <f aca="false">S508</f>
        <v>300000</v>
      </c>
      <c r="T507" s="33" t="n">
        <f aca="false">T508</f>
        <v>0</v>
      </c>
      <c r="U507" s="33" t="n">
        <f aca="false">U508</f>
        <v>100000</v>
      </c>
      <c r="V507" s="33" t="n">
        <f aca="false">V508</f>
        <v>100000</v>
      </c>
      <c r="W507" s="33" t="n">
        <f aca="false">W508</f>
        <v>0</v>
      </c>
      <c r="X507" s="33" t="n">
        <f aca="false">X508</f>
        <v>100000</v>
      </c>
      <c r="Y507" s="33" t="n">
        <f aca="false">Y508</f>
        <v>0</v>
      </c>
      <c r="Z507" s="33" t="n">
        <f aca="false">Z508</f>
        <v>100000</v>
      </c>
      <c r="AA507" s="33" t="n">
        <f aca="false">AA508</f>
        <v>0</v>
      </c>
      <c r="AB507" s="34" t="n">
        <f aca="false">AB508</f>
        <v>100000</v>
      </c>
      <c r="AC507" s="34" t="n">
        <f aca="false">AC508</f>
        <v>0</v>
      </c>
      <c r="AD507" s="34" t="n">
        <f aca="false">AD508</f>
        <v>100000</v>
      </c>
      <c r="AE507" s="35" t="n">
        <f aca="false">AB507+AC507-AD507</f>
        <v>0</v>
      </c>
      <c r="AF507" s="35"/>
    </row>
    <row r="508" customFormat="false" ht="47.25" hidden="false" customHeight="false" outlineLevel="0" collapsed="false">
      <c r="A508" s="46" t="s">
        <v>330</v>
      </c>
      <c r="B508" s="36"/>
      <c r="C508" s="66" t="s">
        <v>165</v>
      </c>
      <c r="D508" s="66" t="s">
        <v>27</v>
      </c>
      <c r="E508" s="30" t="s">
        <v>331</v>
      </c>
      <c r="F508" s="30"/>
      <c r="G508" s="67"/>
      <c r="H508" s="47"/>
      <c r="I508" s="47"/>
      <c r="J508" s="47"/>
      <c r="K508" s="47"/>
      <c r="L508" s="47"/>
      <c r="M508" s="47"/>
      <c r="N508" s="48" t="n">
        <f aca="false">N509</f>
        <v>0</v>
      </c>
      <c r="O508" s="48" t="n">
        <f aca="false">O509</f>
        <v>100000</v>
      </c>
      <c r="P508" s="48" t="n">
        <f aca="false">P509</f>
        <v>100000</v>
      </c>
      <c r="Q508" s="48" t="n">
        <f aca="false">Q509</f>
        <v>0</v>
      </c>
      <c r="R508" s="48" t="n">
        <f aca="false">R509</f>
        <v>100000</v>
      </c>
      <c r="S508" s="48" t="n">
        <f aca="false">S509</f>
        <v>300000</v>
      </c>
      <c r="T508" s="49" t="n">
        <f aca="false">T509</f>
        <v>0</v>
      </c>
      <c r="U508" s="49" t="n">
        <f aca="false">U509</f>
        <v>100000</v>
      </c>
      <c r="V508" s="49" t="n">
        <f aca="false">V509</f>
        <v>100000</v>
      </c>
      <c r="W508" s="49" t="n">
        <f aca="false">W509</f>
        <v>0</v>
      </c>
      <c r="X508" s="49" t="n">
        <f aca="false">X509</f>
        <v>100000</v>
      </c>
      <c r="Y508" s="49" t="n">
        <f aca="false">Y509</f>
        <v>0</v>
      </c>
      <c r="Z508" s="49" t="n">
        <f aca="false">Z509</f>
        <v>100000</v>
      </c>
      <c r="AA508" s="49" t="n">
        <f aca="false">AA509</f>
        <v>0</v>
      </c>
      <c r="AB508" s="50" t="n">
        <f aca="false">AB509</f>
        <v>100000</v>
      </c>
      <c r="AC508" s="50" t="n">
        <f aca="false">AC509</f>
        <v>0</v>
      </c>
      <c r="AD508" s="50" t="n">
        <f aca="false">AD509</f>
        <v>100000</v>
      </c>
      <c r="AE508" s="35" t="n">
        <f aca="false">AB508+AC508-AD508</f>
        <v>0</v>
      </c>
      <c r="AF508" s="35"/>
    </row>
    <row r="509" customFormat="false" ht="31.5" hidden="false" customHeight="false" outlineLevel="0" collapsed="false">
      <c r="A509" s="46" t="s">
        <v>332</v>
      </c>
      <c r="B509" s="36"/>
      <c r="C509" s="66" t="s">
        <v>165</v>
      </c>
      <c r="D509" s="66" t="s">
        <v>27</v>
      </c>
      <c r="E509" s="30" t="s">
        <v>333</v>
      </c>
      <c r="F509" s="30"/>
      <c r="G509" s="67"/>
      <c r="H509" s="47"/>
      <c r="I509" s="47"/>
      <c r="J509" s="47"/>
      <c r="K509" s="47"/>
      <c r="L509" s="47"/>
      <c r="M509" s="47"/>
      <c r="N509" s="48" t="n">
        <f aca="false">N510</f>
        <v>0</v>
      </c>
      <c r="O509" s="48" t="n">
        <f aca="false">O510</f>
        <v>100000</v>
      </c>
      <c r="P509" s="48" t="n">
        <f aca="false">P510</f>
        <v>100000</v>
      </c>
      <c r="Q509" s="48" t="n">
        <f aca="false">Q510</f>
        <v>0</v>
      </c>
      <c r="R509" s="48" t="n">
        <f aca="false">R510</f>
        <v>100000</v>
      </c>
      <c r="S509" s="48" t="n">
        <f aca="false">S510</f>
        <v>300000</v>
      </c>
      <c r="T509" s="49" t="n">
        <f aca="false">T510</f>
        <v>0</v>
      </c>
      <c r="U509" s="49" t="n">
        <f aca="false">U510</f>
        <v>100000</v>
      </c>
      <c r="V509" s="49" t="n">
        <f aca="false">V510</f>
        <v>100000</v>
      </c>
      <c r="W509" s="49" t="n">
        <f aca="false">W510</f>
        <v>0</v>
      </c>
      <c r="X509" s="49" t="n">
        <f aca="false">X510</f>
        <v>100000</v>
      </c>
      <c r="Y509" s="49" t="n">
        <f aca="false">Y510</f>
        <v>0</v>
      </c>
      <c r="Z509" s="49" t="n">
        <f aca="false">Z510</f>
        <v>100000</v>
      </c>
      <c r="AA509" s="49" t="n">
        <f aca="false">AA510</f>
        <v>0</v>
      </c>
      <c r="AB509" s="50" t="n">
        <f aca="false">AB510</f>
        <v>100000</v>
      </c>
      <c r="AC509" s="71" t="n">
        <f aca="false">AC510</f>
        <v>0</v>
      </c>
      <c r="AD509" s="50" t="n">
        <f aca="false">AD510</f>
        <v>100000</v>
      </c>
      <c r="AE509" s="35" t="n">
        <f aca="false">AB509+AC509-AD509</f>
        <v>0</v>
      </c>
      <c r="AF509" s="35"/>
    </row>
    <row r="510" customFormat="false" ht="63" hidden="false" customHeight="false" outlineLevel="0" collapsed="false">
      <c r="A510" s="46" t="s">
        <v>160</v>
      </c>
      <c r="B510" s="36"/>
      <c r="C510" s="66" t="s">
        <v>165</v>
      </c>
      <c r="D510" s="66" t="s">
        <v>27</v>
      </c>
      <c r="E510" s="30" t="s">
        <v>333</v>
      </c>
      <c r="F510" s="30" t="n">
        <v>400</v>
      </c>
      <c r="G510" s="67"/>
      <c r="H510" s="47"/>
      <c r="I510" s="47"/>
      <c r="J510" s="47"/>
      <c r="K510" s="47"/>
      <c r="L510" s="47"/>
      <c r="M510" s="47"/>
      <c r="N510" s="48" t="n">
        <f aca="false">N511</f>
        <v>0</v>
      </c>
      <c r="O510" s="48" t="n">
        <f aca="false">O511</f>
        <v>100000</v>
      </c>
      <c r="P510" s="48" t="n">
        <f aca="false">P511</f>
        <v>100000</v>
      </c>
      <c r="Q510" s="48" t="n">
        <f aca="false">Q511</f>
        <v>0</v>
      </c>
      <c r="R510" s="48" t="n">
        <f aca="false">R511</f>
        <v>100000</v>
      </c>
      <c r="S510" s="48" t="n">
        <f aca="false">S511</f>
        <v>300000</v>
      </c>
      <c r="T510" s="49" t="n">
        <f aca="false">T511</f>
        <v>0</v>
      </c>
      <c r="U510" s="49" t="n">
        <f aca="false">U511</f>
        <v>100000</v>
      </c>
      <c r="V510" s="49" t="n">
        <f aca="false">V511</f>
        <v>100000</v>
      </c>
      <c r="W510" s="49" t="n">
        <f aca="false">W511</f>
        <v>0</v>
      </c>
      <c r="X510" s="49" t="n">
        <f aca="false">X511</f>
        <v>100000</v>
      </c>
      <c r="Y510" s="49" t="n">
        <f aca="false">Y511</f>
        <v>0</v>
      </c>
      <c r="Z510" s="49" t="n">
        <f aca="false">Z511</f>
        <v>100000</v>
      </c>
      <c r="AA510" s="49" t="n">
        <f aca="false">AA511</f>
        <v>0</v>
      </c>
      <c r="AB510" s="50" t="n">
        <f aca="false">AB511</f>
        <v>100000</v>
      </c>
      <c r="AC510" s="71" t="n">
        <f aca="false">AC511</f>
        <v>0</v>
      </c>
      <c r="AD510" s="50" t="n">
        <f aca="false">AD511</f>
        <v>100000</v>
      </c>
      <c r="AE510" s="35" t="n">
        <f aca="false">AB510+AC510-AD510</f>
        <v>0</v>
      </c>
      <c r="AF510" s="35"/>
    </row>
    <row r="511" customFormat="false" ht="15.75" hidden="false" customHeight="false" outlineLevel="0" collapsed="false">
      <c r="A511" s="46" t="s">
        <v>294</v>
      </c>
      <c r="B511" s="36"/>
      <c r="C511" s="66" t="s">
        <v>165</v>
      </c>
      <c r="D511" s="66" t="s">
        <v>27</v>
      </c>
      <c r="E511" s="30" t="s">
        <v>333</v>
      </c>
      <c r="F511" s="30" t="n">
        <v>410</v>
      </c>
      <c r="G511" s="67"/>
      <c r="H511" s="47"/>
      <c r="I511" s="47"/>
      <c r="J511" s="47"/>
      <c r="K511" s="47"/>
      <c r="L511" s="47"/>
      <c r="M511" s="47"/>
      <c r="N511" s="48" t="n">
        <v>0</v>
      </c>
      <c r="O511" s="48" t="n">
        <v>100000</v>
      </c>
      <c r="P511" s="53" t="n">
        <f aca="false">N511+O511</f>
        <v>100000</v>
      </c>
      <c r="Q511" s="25" t="n">
        <v>0</v>
      </c>
      <c r="R511" s="53" t="n">
        <f aca="false">P511+Q511</f>
        <v>100000</v>
      </c>
      <c r="S511" s="25" t="n">
        <v>300000</v>
      </c>
      <c r="T511" s="49" t="n">
        <v>0</v>
      </c>
      <c r="U511" s="49" t="n">
        <v>100000</v>
      </c>
      <c r="V511" s="49" t="n">
        <f aca="false">T511+U511</f>
        <v>100000</v>
      </c>
      <c r="W511" s="30" t="n">
        <v>0</v>
      </c>
      <c r="X511" s="49" t="n">
        <f aca="false">V511</f>
        <v>100000</v>
      </c>
      <c r="Y511" s="30" t="n">
        <v>0</v>
      </c>
      <c r="Z511" s="49" t="n">
        <f aca="false">X511</f>
        <v>100000</v>
      </c>
      <c r="AA511" s="30" t="n">
        <v>0</v>
      </c>
      <c r="AB511" s="50" t="n">
        <f aca="false">Z511</f>
        <v>100000</v>
      </c>
      <c r="AC511" s="71" t="n">
        <v>0</v>
      </c>
      <c r="AD511" s="50" t="n">
        <f aca="false">AB511</f>
        <v>100000</v>
      </c>
      <c r="AE511" s="35" t="n">
        <f aca="false">AB511+AC511-AD511</f>
        <v>0</v>
      </c>
      <c r="AF511" s="35"/>
    </row>
    <row r="512" customFormat="false" ht="63" hidden="false" customHeight="false" outlineLevel="0" collapsed="false">
      <c r="A512" s="22" t="s">
        <v>442</v>
      </c>
      <c r="B512" s="22"/>
      <c r="C512" s="56" t="s">
        <v>165</v>
      </c>
      <c r="D512" s="56" t="s">
        <v>27</v>
      </c>
      <c r="E512" s="56" t="s">
        <v>443</v>
      </c>
      <c r="F512" s="56"/>
      <c r="G512" s="57"/>
      <c r="H512" s="24" t="n">
        <f aca="false">H513+H552+H558</f>
        <v>23900000</v>
      </c>
      <c r="I512" s="24" t="n">
        <f aca="false">I513+I552+I558</f>
        <v>784000</v>
      </c>
      <c r="J512" s="24" t="n">
        <f aca="false">J513+J552+J558</f>
        <v>24684000</v>
      </c>
      <c r="K512" s="24" t="n">
        <f aca="false">K513+K552+K558</f>
        <v>0</v>
      </c>
      <c r="L512" s="24" t="n">
        <f aca="false">L513+L552+L558</f>
        <v>24684000</v>
      </c>
      <c r="M512" s="24" t="n">
        <f aca="false">M513+M552+M558</f>
        <v>0</v>
      </c>
      <c r="N512" s="32" t="n">
        <f aca="false">N513+N552+N558+N564</f>
        <v>25684000</v>
      </c>
      <c r="O512" s="32" t="n">
        <f aca="false">O513+O552+O558+O564</f>
        <v>0</v>
      </c>
      <c r="P512" s="32" t="n">
        <f aca="false">P513+P552+P558+P564</f>
        <v>25684000</v>
      </c>
      <c r="Q512" s="32" t="n">
        <f aca="false">Q513+Q552+Q558+Q564</f>
        <v>1853722</v>
      </c>
      <c r="R512" s="32" t="n">
        <f aca="false">R513+R552+R558+R564</f>
        <v>27537722</v>
      </c>
      <c r="S512" s="32" t="n">
        <f aca="false">S513+S552+S558+S564</f>
        <v>845150</v>
      </c>
      <c r="T512" s="33" t="n">
        <f aca="false">T513+T552+T558+T564</f>
        <v>33096407</v>
      </c>
      <c r="U512" s="33" t="n">
        <f aca="false">U513+U552+U558+U564</f>
        <v>0</v>
      </c>
      <c r="V512" s="33" t="n">
        <f aca="false">V513+V552+V558+V564</f>
        <v>33096407</v>
      </c>
      <c r="W512" s="33" t="n">
        <f aca="false">W513+W552+W558+W564</f>
        <v>0</v>
      </c>
      <c r="X512" s="33" t="n">
        <f aca="false">X513+X552+X558+X564</f>
        <v>33096407</v>
      </c>
      <c r="Y512" s="33" t="n">
        <f aca="false">Y513+Y552+Y558+Y564</f>
        <v>100000</v>
      </c>
      <c r="Z512" s="33" t="n">
        <f aca="false">Z513+Z552+Z558+Z564</f>
        <v>33196407</v>
      </c>
      <c r="AA512" s="33" t="n">
        <f aca="false">AA513+AA552+AA558+AA564</f>
        <v>260000</v>
      </c>
      <c r="AB512" s="34" t="n">
        <f aca="false">AB513+AB552+AB558+AB564</f>
        <v>33456407</v>
      </c>
      <c r="AC512" s="73" t="n">
        <f aca="false">AC513+AC552+AC558+AC564</f>
        <v>52080</v>
      </c>
      <c r="AD512" s="34" t="n">
        <f aca="false">AD513+AD552+AD558+AD564</f>
        <v>33508487</v>
      </c>
      <c r="AE512" s="35" t="n">
        <f aca="false">AB512+AC512-AD512</f>
        <v>0</v>
      </c>
      <c r="AF512" s="35"/>
    </row>
    <row r="513" customFormat="false" ht="31.5" hidden="false" customHeight="false" outlineLevel="0" collapsed="false">
      <c r="A513" s="58" t="s">
        <v>444</v>
      </c>
      <c r="B513" s="36"/>
      <c r="C513" s="59" t="s">
        <v>165</v>
      </c>
      <c r="D513" s="59" t="s">
        <v>27</v>
      </c>
      <c r="E513" s="59" t="s">
        <v>445</v>
      </c>
      <c r="F513" s="59"/>
      <c r="G513" s="60"/>
      <c r="H513" s="61" t="n">
        <f aca="false">H515+H519</f>
        <v>22000000</v>
      </c>
      <c r="I513" s="61" t="n">
        <f aca="false">I515+I519</f>
        <v>784000</v>
      </c>
      <c r="J513" s="61" t="n">
        <f aca="false">J515+J519</f>
        <v>22784000</v>
      </c>
      <c r="K513" s="61" t="n">
        <v>0</v>
      </c>
      <c r="L513" s="61" t="n">
        <f aca="false">L515+L519</f>
        <v>22784000</v>
      </c>
      <c r="M513" s="61" t="n">
        <f aca="false">M515+M519</f>
        <v>0</v>
      </c>
      <c r="N513" s="62" t="n">
        <f aca="false">N515+N519</f>
        <v>22784000</v>
      </c>
      <c r="O513" s="62" t="n">
        <f aca="false">O515+O519</f>
        <v>0</v>
      </c>
      <c r="P513" s="62" t="n">
        <f aca="false">P515+P519</f>
        <v>22784000</v>
      </c>
      <c r="Q513" s="62" t="n">
        <f aca="false">Q515+Q519</f>
        <v>1853722</v>
      </c>
      <c r="R513" s="62" t="n">
        <f aca="false">R515+R519</f>
        <v>24637722</v>
      </c>
      <c r="S513" s="62" t="n">
        <f aca="false">S515+S519</f>
        <v>668950</v>
      </c>
      <c r="T513" s="64" t="n">
        <f aca="false">T515+T519</f>
        <v>30738407</v>
      </c>
      <c r="U513" s="64" t="n">
        <f aca="false">U515+U519</f>
        <v>190000</v>
      </c>
      <c r="V513" s="64" t="n">
        <f aca="false">V515+V519</f>
        <v>30928407</v>
      </c>
      <c r="W513" s="64" t="n">
        <f aca="false">W515+W519</f>
        <v>0</v>
      </c>
      <c r="X513" s="64" t="n">
        <f aca="false">X515+X519</f>
        <v>30928407</v>
      </c>
      <c r="Y513" s="64" t="n">
        <f aca="false">Y515+Y519</f>
        <v>100000</v>
      </c>
      <c r="Z513" s="64" t="n">
        <f aca="false">Z515+Z519</f>
        <v>31028407</v>
      </c>
      <c r="AA513" s="64" t="n">
        <f aca="false">AA515+AA519</f>
        <v>260000</v>
      </c>
      <c r="AB513" s="65" t="n">
        <f aca="false">AB515+AB519</f>
        <v>31288407</v>
      </c>
      <c r="AC513" s="77" t="n">
        <f aca="false">AC515+AC519</f>
        <v>52080</v>
      </c>
      <c r="AD513" s="65" t="n">
        <f aca="false">AD515+AD519</f>
        <v>31340487</v>
      </c>
      <c r="AE513" s="35" t="n">
        <f aca="false">AB513+AC513-AD513</f>
        <v>0</v>
      </c>
      <c r="AF513" s="35"/>
    </row>
    <row r="514" customFormat="false" ht="47.25" hidden="false" customHeight="false" outlineLevel="0" collapsed="false">
      <c r="A514" s="46" t="s">
        <v>446</v>
      </c>
      <c r="B514" s="22"/>
      <c r="C514" s="66" t="s">
        <v>165</v>
      </c>
      <c r="D514" s="66" t="s">
        <v>27</v>
      </c>
      <c r="E514" s="66" t="s">
        <v>447</v>
      </c>
      <c r="F514" s="66"/>
      <c r="G514" s="67"/>
      <c r="H514" s="47" t="n">
        <f aca="false">H515</f>
        <v>500000</v>
      </c>
      <c r="I514" s="47" t="n">
        <f aca="false">I515</f>
        <v>0</v>
      </c>
      <c r="J514" s="47" t="n">
        <f aca="false">J515</f>
        <v>500000</v>
      </c>
      <c r="K514" s="47" t="n">
        <f aca="false">K515</f>
        <v>0</v>
      </c>
      <c r="L514" s="47" t="n">
        <f aca="false">L515</f>
        <v>500000</v>
      </c>
      <c r="M514" s="47" t="n">
        <f aca="false">M515</f>
        <v>0</v>
      </c>
      <c r="N514" s="48" t="n">
        <f aca="false">N515</f>
        <v>500000</v>
      </c>
      <c r="O514" s="48" t="n">
        <f aca="false">O515</f>
        <v>0</v>
      </c>
      <c r="P514" s="53" t="n">
        <f aca="false">P515</f>
        <v>500000</v>
      </c>
      <c r="Q514" s="53" t="n">
        <f aca="false">Q515</f>
        <v>0</v>
      </c>
      <c r="R514" s="53" t="n">
        <f aca="false">R515</f>
        <v>500000</v>
      </c>
      <c r="S514" s="53" t="n">
        <f aca="false">S515</f>
        <v>20000</v>
      </c>
      <c r="T514" s="49" t="n">
        <f aca="false">T515</f>
        <v>500000</v>
      </c>
      <c r="U514" s="49" t="n">
        <f aca="false">U515</f>
        <v>0</v>
      </c>
      <c r="V514" s="49" t="n">
        <f aca="false">V515</f>
        <v>500000</v>
      </c>
      <c r="W514" s="49" t="n">
        <f aca="false">W515</f>
        <v>0</v>
      </c>
      <c r="X514" s="49" t="n">
        <f aca="false">X515</f>
        <v>500000</v>
      </c>
      <c r="Y514" s="49" t="n">
        <f aca="false">Y515</f>
        <v>100000</v>
      </c>
      <c r="Z514" s="49" t="n">
        <f aca="false">Z515</f>
        <v>600000</v>
      </c>
      <c r="AA514" s="49" t="n">
        <f aca="false">AA515</f>
        <v>0</v>
      </c>
      <c r="AB514" s="50" t="n">
        <f aca="false">AB515</f>
        <v>600000</v>
      </c>
      <c r="AC514" s="71" t="n">
        <f aca="false">AC515</f>
        <v>0</v>
      </c>
      <c r="AD514" s="50" t="n">
        <f aca="false">AD515</f>
        <v>600000</v>
      </c>
      <c r="AE514" s="35" t="n">
        <f aca="false">AB514+AC514-AD514</f>
        <v>0</v>
      </c>
      <c r="AF514" s="35"/>
    </row>
    <row r="515" customFormat="false" ht="31.5" hidden="false" customHeight="false" outlineLevel="0" collapsed="false">
      <c r="A515" s="46" t="s">
        <v>448</v>
      </c>
      <c r="B515" s="22"/>
      <c r="C515" s="66" t="s">
        <v>165</v>
      </c>
      <c r="D515" s="66" t="s">
        <v>27</v>
      </c>
      <c r="E515" s="66" t="s">
        <v>449</v>
      </c>
      <c r="F515" s="66"/>
      <c r="G515" s="67"/>
      <c r="H515" s="47" t="n">
        <f aca="false">H516</f>
        <v>500000</v>
      </c>
      <c r="I515" s="47" t="n">
        <f aca="false">I516</f>
        <v>0</v>
      </c>
      <c r="J515" s="47" t="n">
        <f aca="false">J516</f>
        <v>500000</v>
      </c>
      <c r="K515" s="47" t="n">
        <f aca="false">K516</f>
        <v>0</v>
      </c>
      <c r="L515" s="47" t="n">
        <f aca="false">L516</f>
        <v>500000</v>
      </c>
      <c r="M515" s="47" t="n">
        <f aca="false">M516</f>
        <v>0</v>
      </c>
      <c r="N515" s="48" t="n">
        <f aca="false">N516</f>
        <v>500000</v>
      </c>
      <c r="O515" s="48" t="n">
        <f aca="false">O516</f>
        <v>0</v>
      </c>
      <c r="P515" s="53" t="n">
        <f aca="false">P516</f>
        <v>500000</v>
      </c>
      <c r="Q515" s="53" t="n">
        <f aca="false">Q516</f>
        <v>0</v>
      </c>
      <c r="R515" s="53" t="n">
        <f aca="false">R516</f>
        <v>500000</v>
      </c>
      <c r="S515" s="53" t="n">
        <f aca="false">S516</f>
        <v>20000</v>
      </c>
      <c r="T515" s="49" t="n">
        <f aca="false">T516</f>
        <v>500000</v>
      </c>
      <c r="U515" s="49" t="n">
        <f aca="false">U516</f>
        <v>0</v>
      </c>
      <c r="V515" s="49" t="n">
        <f aca="false">V516</f>
        <v>500000</v>
      </c>
      <c r="W515" s="49" t="n">
        <f aca="false">W516</f>
        <v>0</v>
      </c>
      <c r="X515" s="49" t="n">
        <f aca="false">X516</f>
        <v>500000</v>
      </c>
      <c r="Y515" s="49" t="n">
        <f aca="false">Y516</f>
        <v>100000</v>
      </c>
      <c r="Z515" s="49" t="n">
        <f aca="false">Z516</f>
        <v>600000</v>
      </c>
      <c r="AA515" s="49" t="n">
        <f aca="false">AA516</f>
        <v>0</v>
      </c>
      <c r="AB515" s="50" t="n">
        <f aca="false">AB516</f>
        <v>600000</v>
      </c>
      <c r="AC515" s="71" t="n">
        <f aca="false">AC516</f>
        <v>0</v>
      </c>
      <c r="AD515" s="50" t="n">
        <f aca="false">AD516</f>
        <v>600000</v>
      </c>
      <c r="AE515" s="35" t="n">
        <f aca="false">AB515+AC515-AD515</f>
        <v>0</v>
      </c>
      <c r="AF515" s="35"/>
    </row>
    <row r="516" customFormat="false" ht="47.25" hidden="false" customHeight="false" outlineLevel="0" collapsed="false">
      <c r="A516" s="46" t="s">
        <v>46</v>
      </c>
      <c r="B516" s="22"/>
      <c r="C516" s="66" t="s">
        <v>165</v>
      </c>
      <c r="D516" s="66" t="s">
        <v>27</v>
      </c>
      <c r="E516" s="66" t="s">
        <v>449</v>
      </c>
      <c r="F516" s="66" t="n">
        <v>200</v>
      </c>
      <c r="G516" s="67"/>
      <c r="H516" s="47" t="n">
        <f aca="false">H517</f>
        <v>500000</v>
      </c>
      <c r="I516" s="47" t="n">
        <f aca="false">I517</f>
        <v>0</v>
      </c>
      <c r="J516" s="47" t="n">
        <f aca="false">J517</f>
        <v>500000</v>
      </c>
      <c r="K516" s="47" t="n">
        <f aca="false">K517</f>
        <v>0</v>
      </c>
      <c r="L516" s="47" t="n">
        <f aca="false">L517</f>
        <v>500000</v>
      </c>
      <c r="M516" s="47" t="n">
        <f aca="false">M517</f>
        <v>0</v>
      </c>
      <c r="N516" s="48" t="n">
        <f aca="false">N517</f>
        <v>500000</v>
      </c>
      <c r="O516" s="48" t="n">
        <f aca="false">O517</f>
        <v>0</v>
      </c>
      <c r="P516" s="53" t="n">
        <f aca="false">P517</f>
        <v>500000</v>
      </c>
      <c r="Q516" s="53" t="n">
        <f aca="false">Q517</f>
        <v>0</v>
      </c>
      <c r="R516" s="53" t="n">
        <f aca="false">R517</f>
        <v>500000</v>
      </c>
      <c r="S516" s="53" t="n">
        <f aca="false">S517</f>
        <v>20000</v>
      </c>
      <c r="T516" s="49" t="n">
        <f aca="false">T517</f>
        <v>500000</v>
      </c>
      <c r="U516" s="49" t="n">
        <f aca="false">U517</f>
        <v>0</v>
      </c>
      <c r="V516" s="49" t="n">
        <f aca="false">V517</f>
        <v>500000</v>
      </c>
      <c r="W516" s="49" t="n">
        <f aca="false">W517</f>
        <v>0</v>
      </c>
      <c r="X516" s="49" t="n">
        <f aca="false">X517</f>
        <v>500000</v>
      </c>
      <c r="Y516" s="49" t="n">
        <f aca="false">Y517</f>
        <v>100000</v>
      </c>
      <c r="Z516" s="49" t="n">
        <f aca="false">Z517</f>
        <v>600000</v>
      </c>
      <c r="AA516" s="49" t="n">
        <f aca="false">AA517</f>
        <v>0</v>
      </c>
      <c r="AB516" s="50" t="n">
        <f aca="false">AB517</f>
        <v>600000</v>
      </c>
      <c r="AC516" s="71" t="n">
        <f aca="false">AC517</f>
        <v>0</v>
      </c>
      <c r="AD516" s="50" t="n">
        <f aca="false">AD517</f>
        <v>600000</v>
      </c>
      <c r="AE516" s="35" t="n">
        <f aca="false">AB516+AC516-AD516</f>
        <v>0</v>
      </c>
      <c r="AF516" s="35"/>
    </row>
    <row r="517" customFormat="false" ht="63" hidden="false" customHeight="false" outlineLevel="0" collapsed="false">
      <c r="A517" s="46" t="s">
        <v>47</v>
      </c>
      <c r="B517" s="22"/>
      <c r="C517" s="66" t="s">
        <v>165</v>
      </c>
      <c r="D517" s="66" t="s">
        <v>27</v>
      </c>
      <c r="E517" s="66" t="s">
        <v>449</v>
      </c>
      <c r="F517" s="66" t="n">
        <v>240</v>
      </c>
      <c r="G517" s="67"/>
      <c r="H517" s="47" t="n">
        <v>500000</v>
      </c>
      <c r="I517" s="74"/>
      <c r="J517" s="74" t="n">
        <f aca="false">H517</f>
        <v>500000</v>
      </c>
      <c r="K517" s="74" t="n">
        <f aca="false">I517</f>
        <v>0</v>
      </c>
      <c r="L517" s="74" t="n">
        <f aca="false">J517</f>
        <v>500000</v>
      </c>
      <c r="M517" s="25" t="n">
        <v>0</v>
      </c>
      <c r="N517" s="53" t="n">
        <v>500000</v>
      </c>
      <c r="O517" s="54" t="n">
        <v>0</v>
      </c>
      <c r="P517" s="53" t="n">
        <f aca="false">N517+O517</f>
        <v>500000</v>
      </c>
      <c r="Q517" s="25" t="n">
        <v>0</v>
      </c>
      <c r="R517" s="53" t="n">
        <f aca="false">P517+Q517</f>
        <v>500000</v>
      </c>
      <c r="S517" s="25" t="n">
        <v>20000</v>
      </c>
      <c r="T517" s="49" t="n">
        <v>500000</v>
      </c>
      <c r="U517" s="30" t="n">
        <v>0</v>
      </c>
      <c r="V517" s="49" t="n">
        <f aca="false">T517+U517</f>
        <v>500000</v>
      </c>
      <c r="W517" s="30" t="n">
        <v>0</v>
      </c>
      <c r="X517" s="49" t="n">
        <f aca="false">V517</f>
        <v>500000</v>
      </c>
      <c r="Y517" s="30" t="n">
        <v>100000</v>
      </c>
      <c r="Z517" s="49" t="n">
        <f aca="false">X517+Y517</f>
        <v>600000</v>
      </c>
      <c r="AA517" s="30"/>
      <c r="AB517" s="50" t="n">
        <f aca="false">Z517+AA517</f>
        <v>600000</v>
      </c>
      <c r="AC517" s="71" t="n">
        <v>0</v>
      </c>
      <c r="AD517" s="50" t="n">
        <f aca="false">AB517+AC517</f>
        <v>600000</v>
      </c>
      <c r="AE517" s="35" t="n">
        <f aca="false">AB517+AC517-AD517</f>
        <v>0</v>
      </c>
      <c r="AF517" s="35"/>
    </row>
    <row r="518" customFormat="false" ht="15.75" hidden="true" customHeight="false" outlineLevel="0" collapsed="false">
      <c r="A518" s="46"/>
      <c r="B518" s="22"/>
      <c r="C518" s="66"/>
      <c r="D518" s="66"/>
      <c r="E518" s="66"/>
      <c r="F518" s="66" t="n">
        <v>244</v>
      </c>
      <c r="G518" s="67" t="n">
        <v>290</v>
      </c>
      <c r="H518" s="47" t="n">
        <v>600</v>
      </c>
      <c r="I518" s="74"/>
      <c r="J518" s="74"/>
      <c r="K518" s="74"/>
      <c r="L518" s="74"/>
      <c r="M518" s="25"/>
      <c r="N518" s="53"/>
      <c r="O518" s="54"/>
      <c r="P518" s="53" t="n">
        <f aca="false">N518+O518</f>
        <v>0</v>
      </c>
      <c r="Q518" s="25"/>
      <c r="R518" s="26"/>
      <c r="S518" s="25"/>
      <c r="T518" s="49"/>
      <c r="U518" s="30"/>
      <c r="V518" s="30"/>
      <c r="W518" s="30"/>
      <c r="X518" s="30"/>
      <c r="Y518" s="30"/>
      <c r="Z518" s="30"/>
      <c r="AA518" s="30"/>
      <c r="AB518" s="50"/>
      <c r="AC518" s="30"/>
      <c r="AD518" s="50"/>
      <c r="AE518" s="35" t="n">
        <f aca="false">AB518+AC518-AD518</f>
        <v>0</v>
      </c>
      <c r="AF518" s="35"/>
    </row>
    <row r="519" customFormat="false" ht="63" hidden="false" customHeight="false" outlineLevel="0" collapsed="false">
      <c r="A519" s="46" t="s">
        <v>434</v>
      </c>
      <c r="B519" s="22"/>
      <c r="C519" s="66" t="s">
        <v>165</v>
      </c>
      <c r="D519" s="66" t="s">
        <v>27</v>
      </c>
      <c r="E519" s="66" t="s">
        <v>450</v>
      </c>
      <c r="F519" s="66"/>
      <c r="G519" s="67"/>
      <c r="H519" s="47" t="n">
        <f aca="false">H520+H543+H546</f>
        <v>21500000</v>
      </c>
      <c r="I519" s="47" t="n">
        <f aca="false">I520+I543+I546</f>
        <v>784000</v>
      </c>
      <c r="J519" s="47" t="n">
        <f aca="false">H519+I519</f>
        <v>22284000</v>
      </c>
      <c r="K519" s="47" t="n">
        <v>0</v>
      </c>
      <c r="L519" s="47" t="n">
        <f aca="false">L520+L543+L546</f>
        <v>22284000</v>
      </c>
      <c r="M519" s="47" t="n">
        <f aca="false">M520+M543+M546</f>
        <v>0</v>
      </c>
      <c r="N519" s="48" t="n">
        <f aca="false">N520+N543+N546</f>
        <v>22284000</v>
      </c>
      <c r="O519" s="48" t="n">
        <f aca="false">O520+O543+O546</f>
        <v>0</v>
      </c>
      <c r="P519" s="53" t="n">
        <f aca="false">P520+P543+P546+P550</f>
        <v>22284000</v>
      </c>
      <c r="Q519" s="53" t="n">
        <f aca="false">Q520+Q543+Q546+Q550</f>
        <v>1853722</v>
      </c>
      <c r="R519" s="53" t="n">
        <f aca="false">R520+R543+R546+R550</f>
        <v>24137722</v>
      </c>
      <c r="S519" s="53" t="n">
        <f aca="false">S520+S543+S546+S550</f>
        <v>648950</v>
      </c>
      <c r="T519" s="49" t="n">
        <f aca="false">T520+T543+T546+T550</f>
        <v>30238407</v>
      </c>
      <c r="U519" s="49" t="n">
        <f aca="false">U520+U543+U546+U550</f>
        <v>190000</v>
      </c>
      <c r="V519" s="49" t="n">
        <f aca="false">V520+V543+V546+V550</f>
        <v>30428407</v>
      </c>
      <c r="W519" s="49" t="n">
        <f aca="false">W520+W543+W546+W550</f>
        <v>0</v>
      </c>
      <c r="X519" s="49" t="n">
        <f aca="false">X520+X543+X546+X550</f>
        <v>30428407</v>
      </c>
      <c r="Y519" s="49" t="n">
        <f aca="false">Y520+Y543+Y546+Y550</f>
        <v>0</v>
      </c>
      <c r="Z519" s="49" t="n">
        <f aca="false">Z520+Z543+Z546+Z550</f>
        <v>30428407</v>
      </c>
      <c r="AA519" s="49" t="n">
        <f aca="false">AA520+AA543+AA546+AA550</f>
        <v>260000</v>
      </c>
      <c r="AB519" s="50" t="n">
        <f aca="false">AB520+AB543+AB546+AB550</f>
        <v>30688407</v>
      </c>
      <c r="AC519" s="50" t="n">
        <f aca="false">AC520+AC543+AC546+AC550</f>
        <v>52080</v>
      </c>
      <c r="AD519" s="50" t="n">
        <f aca="false">AD520+AD543+AD546+AD550</f>
        <v>30740487</v>
      </c>
      <c r="AE519" s="35" t="n">
        <f aca="false">AB519+AC519-AD519</f>
        <v>0</v>
      </c>
      <c r="AF519" s="35"/>
    </row>
    <row r="520" customFormat="false" ht="47.25" hidden="false" customHeight="false" outlineLevel="0" collapsed="false">
      <c r="A520" s="46" t="s">
        <v>436</v>
      </c>
      <c r="B520" s="22"/>
      <c r="C520" s="66" t="s">
        <v>165</v>
      </c>
      <c r="D520" s="66" t="s">
        <v>27</v>
      </c>
      <c r="E520" s="66" t="s">
        <v>451</v>
      </c>
      <c r="F520" s="66"/>
      <c r="G520" s="67"/>
      <c r="H520" s="47" t="n">
        <f aca="false">H521+H526+H541</f>
        <v>21390000</v>
      </c>
      <c r="I520" s="47" t="n">
        <f aca="false">I521+I526+I541</f>
        <v>0</v>
      </c>
      <c r="J520" s="47" t="n">
        <f aca="false">J521+J526+J541</f>
        <v>21390000</v>
      </c>
      <c r="K520" s="47" t="n">
        <f aca="false">K521+K526+K541</f>
        <v>0</v>
      </c>
      <c r="L520" s="47" t="n">
        <f aca="false">L521+L526+L541</f>
        <v>21390000</v>
      </c>
      <c r="M520" s="47" t="n">
        <f aca="false">M521+M526+M541</f>
        <v>0</v>
      </c>
      <c r="N520" s="48" t="n">
        <f aca="false">N521+N526+N541</f>
        <v>21390000</v>
      </c>
      <c r="O520" s="48" t="n">
        <f aca="false">O521+O526+O541</f>
        <v>0</v>
      </c>
      <c r="P520" s="53" t="n">
        <f aca="false">P521+P526+P541</f>
        <v>21390000</v>
      </c>
      <c r="Q520" s="53" t="n">
        <f aca="false">Q521+Q526+Q541</f>
        <v>479722</v>
      </c>
      <c r="R520" s="53" t="n">
        <f aca="false">R521+R526+R541</f>
        <v>21869722</v>
      </c>
      <c r="S520" s="53" t="n">
        <f aca="false">S521+S526+S541</f>
        <v>648950</v>
      </c>
      <c r="T520" s="49" t="n">
        <f aca="false">T521+T526+T541</f>
        <v>30238407</v>
      </c>
      <c r="U520" s="49" t="n">
        <f aca="false">U521+U526+U541</f>
        <v>190000</v>
      </c>
      <c r="V520" s="49" t="n">
        <f aca="false">V521+V526+V541</f>
        <v>30428407</v>
      </c>
      <c r="W520" s="49" t="n">
        <f aca="false">W521+W526+W541</f>
        <v>0</v>
      </c>
      <c r="X520" s="49" t="n">
        <f aca="false">X521+X526+X541</f>
        <v>30428407</v>
      </c>
      <c r="Y520" s="49" t="n">
        <f aca="false">Y521+Y526+Y541</f>
        <v>0</v>
      </c>
      <c r="Z520" s="49" t="n">
        <f aca="false">Z521+Z526+Z541</f>
        <v>30428407</v>
      </c>
      <c r="AA520" s="49" t="n">
        <f aca="false">AA521+AA526+AA541</f>
        <v>260000</v>
      </c>
      <c r="AB520" s="50" t="n">
        <f aca="false">AB521+AB526+AB541</f>
        <v>30688407</v>
      </c>
      <c r="AC520" s="50" t="n">
        <f aca="false">AC521+AC526+AC541</f>
        <v>52080</v>
      </c>
      <c r="AD520" s="50" t="n">
        <f aca="false">AD521+AD526+AD541</f>
        <v>30740487</v>
      </c>
      <c r="AE520" s="35" t="n">
        <f aca="false">AB520+AC520-AD520</f>
        <v>0</v>
      </c>
      <c r="AF520" s="35"/>
    </row>
    <row r="521" customFormat="false" ht="126" hidden="false" customHeight="false" outlineLevel="0" collapsed="false">
      <c r="A521" s="46" t="s">
        <v>34</v>
      </c>
      <c r="B521" s="22"/>
      <c r="C521" s="66" t="s">
        <v>165</v>
      </c>
      <c r="D521" s="66" t="s">
        <v>27</v>
      </c>
      <c r="E521" s="66" t="s">
        <v>451</v>
      </c>
      <c r="F521" s="66" t="n">
        <v>100</v>
      </c>
      <c r="G521" s="67"/>
      <c r="H521" s="47" t="n">
        <f aca="false">H522</f>
        <v>17519740</v>
      </c>
      <c r="I521" s="47" t="n">
        <f aca="false">I522</f>
        <v>0</v>
      </c>
      <c r="J521" s="47" t="n">
        <f aca="false">J522</f>
        <v>17519740</v>
      </c>
      <c r="K521" s="47" t="n">
        <f aca="false">K522</f>
        <v>0</v>
      </c>
      <c r="L521" s="47" t="n">
        <f aca="false">L522</f>
        <v>17519740</v>
      </c>
      <c r="M521" s="47" t="n">
        <f aca="false">M522</f>
        <v>0</v>
      </c>
      <c r="N521" s="48" t="n">
        <f aca="false">N522</f>
        <v>17519740</v>
      </c>
      <c r="O521" s="48" t="n">
        <f aca="false">O522</f>
        <v>0</v>
      </c>
      <c r="P521" s="53" t="n">
        <f aca="false">P522</f>
        <v>17519740</v>
      </c>
      <c r="Q521" s="53" t="n">
        <f aca="false">Q522</f>
        <v>479722</v>
      </c>
      <c r="R521" s="53" t="n">
        <f aca="false">R522</f>
        <v>17999462</v>
      </c>
      <c r="S521" s="53" t="n">
        <f aca="false">S522</f>
        <v>0</v>
      </c>
      <c r="T521" s="49" t="n">
        <f aca="false">T522</f>
        <v>20491414</v>
      </c>
      <c r="U521" s="49" t="n">
        <f aca="false">U522</f>
        <v>0</v>
      </c>
      <c r="V521" s="49" t="n">
        <f aca="false">V522</f>
        <v>20491414</v>
      </c>
      <c r="W521" s="49" t="n">
        <f aca="false">W522</f>
        <v>0</v>
      </c>
      <c r="X521" s="49" t="n">
        <f aca="false">X522</f>
        <v>20491414</v>
      </c>
      <c r="Y521" s="49" t="n">
        <f aca="false">Y522</f>
        <v>-225000</v>
      </c>
      <c r="Z521" s="49" t="n">
        <f aca="false">Z522</f>
        <v>20266414</v>
      </c>
      <c r="AA521" s="49" t="n">
        <f aca="false">AA522</f>
        <v>0</v>
      </c>
      <c r="AB521" s="50" t="n">
        <f aca="false">AB522</f>
        <v>20266414</v>
      </c>
      <c r="AC521" s="50" t="n">
        <f aca="false">AC522</f>
        <v>0</v>
      </c>
      <c r="AD521" s="50" t="n">
        <f aca="false">AD522</f>
        <v>20266414</v>
      </c>
      <c r="AE521" s="35" t="n">
        <f aca="false">AB521+AC521-AD521</f>
        <v>0</v>
      </c>
      <c r="AF521" s="35"/>
    </row>
    <row r="522" customFormat="false" ht="31.5" hidden="false" customHeight="false" outlineLevel="0" collapsed="false">
      <c r="A522" s="46" t="s">
        <v>452</v>
      </c>
      <c r="B522" s="22"/>
      <c r="C522" s="66" t="s">
        <v>165</v>
      </c>
      <c r="D522" s="66" t="s">
        <v>27</v>
      </c>
      <c r="E522" s="66" t="s">
        <v>451</v>
      </c>
      <c r="F522" s="66" t="n">
        <v>110</v>
      </c>
      <c r="G522" s="67"/>
      <c r="H522" s="47" t="n">
        <v>17519740</v>
      </c>
      <c r="I522" s="25"/>
      <c r="J522" s="52" t="n">
        <f aca="false">H522</f>
        <v>17519740</v>
      </c>
      <c r="K522" s="52" t="n">
        <f aca="false">I522</f>
        <v>0</v>
      </c>
      <c r="L522" s="52" t="n">
        <f aca="false">J522</f>
        <v>17519740</v>
      </c>
      <c r="M522" s="25" t="n">
        <v>0</v>
      </c>
      <c r="N522" s="53" t="n">
        <f aca="false">L522</f>
        <v>17519740</v>
      </c>
      <c r="O522" s="54" t="n">
        <v>0</v>
      </c>
      <c r="P522" s="53" t="n">
        <f aca="false">N522+O522</f>
        <v>17519740</v>
      </c>
      <c r="Q522" s="25" t="n">
        <f aca="false">368450+111272</f>
        <v>479722</v>
      </c>
      <c r="R522" s="53" t="n">
        <f aca="false">P522+Q522</f>
        <v>17999462</v>
      </c>
      <c r="S522" s="25" t="n">
        <v>0</v>
      </c>
      <c r="T522" s="49" t="n">
        <v>20491414</v>
      </c>
      <c r="U522" s="30" t="n">
        <v>0</v>
      </c>
      <c r="V522" s="49" t="n">
        <f aca="false">T522+U522</f>
        <v>20491414</v>
      </c>
      <c r="W522" s="30" t="n">
        <v>0</v>
      </c>
      <c r="X522" s="49" t="n">
        <f aca="false">V522</f>
        <v>20491414</v>
      </c>
      <c r="Y522" s="30" t="n">
        <v>-225000</v>
      </c>
      <c r="Z522" s="49" t="n">
        <f aca="false">X522+Y522</f>
        <v>20266414</v>
      </c>
      <c r="AA522" s="30"/>
      <c r="AB522" s="50" t="n">
        <f aca="false">Z522+AA522</f>
        <v>20266414</v>
      </c>
      <c r="AC522" s="50"/>
      <c r="AD522" s="50" t="n">
        <f aca="false">AB522+AC522</f>
        <v>20266414</v>
      </c>
      <c r="AE522" s="35" t="n">
        <f aca="false">AB522+AC522-AD522</f>
        <v>0</v>
      </c>
      <c r="AF522" s="35"/>
    </row>
    <row r="523" customFormat="false" ht="15.75" hidden="true" customHeight="false" outlineLevel="0" collapsed="false">
      <c r="A523" s="46"/>
      <c r="B523" s="22"/>
      <c r="C523" s="66"/>
      <c r="D523" s="66"/>
      <c r="E523" s="66"/>
      <c r="F523" s="66" t="n">
        <v>111</v>
      </c>
      <c r="G523" s="67"/>
      <c r="H523" s="47" t="n">
        <f aca="false">H524+H525</f>
        <v>16364</v>
      </c>
      <c r="I523" s="25"/>
      <c r="J523" s="25"/>
      <c r="K523" s="25"/>
      <c r="L523" s="25"/>
      <c r="M523" s="25"/>
      <c r="N523" s="53"/>
      <c r="O523" s="54"/>
      <c r="P523" s="53" t="n">
        <f aca="false">N523+O523</f>
        <v>0</v>
      </c>
      <c r="Q523" s="25"/>
      <c r="R523" s="26"/>
      <c r="S523" s="25"/>
      <c r="T523" s="49"/>
      <c r="U523" s="30"/>
      <c r="V523" s="30"/>
      <c r="W523" s="30"/>
      <c r="X523" s="30"/>
      <c r="Y523" s="30"/>
      <c r="Z523" s="30"/>
      <c r="AA523" s="30"/>
      <c r="AB523" s="50"/>
      <c r="AC523" s="50"/>
      <c r="AD523" s="50"/>
      <c r="AE523" s="35" t="n">
        <f aca="false">AB523+AC523-AD523</f>
        <v>0</v>
      </c>
      <c r="AF523" s="35"/>
    </row>
    <row r="524" customFormat="false" ht="15.75" hidden="true" customHeight="false" outlineLevel="0" collapsed="false">
      <c r="A524" s="46"/>
      <c r="B524" s="22"/>
      <c r="C524" s="66"/>
      <c r="D524" s="66"/>
      <c r="E524" s="66"/>
      <c r="F524" s="66"/>
      <c r="G524" s="67" t="n">
        <v>211</v>
      </c>
      <c r="H524" s="47" t="n">
        <v>12568</v>
      </c>
      <c r="I524" s="25"/>
      <c r="J524" s="25"/>
      <c r="K524" s="25"/>
      <c r="L524" s="25"/>
      <c r="M524" s="25"/>
      <c r="N524" s="53"/>
      <c r="O524" s="54"/>
      <c r="P524" s="53" t="n">
        <f aca="false">N524+O524</f>
        <v>0</v>
      </c>
      <c r="Q524" s="25"/>
      <c r="R524" s="26"/>
      <c r="S524" s="25"/>
      <c r="T524" s="49"/>
      <c r="U524" s="30"/>
      <c r="V524" s="30"/>
      <c r="W524" s="30"/>
      <c r="X524" s="30"/>
      <c r="Y524" s="30"/>
      <c r="Z524" s="30"/>
      <c r="AA524" s="30"/>
      <c r="AB524" s="50"/>
      <c r="AC524" s="50"/>
      <c r="AD524" s="50"/>
      <c r="AE524" s="35" t="n">
        <f aca="false">AB524+AC524-AD524</f>
        <v>0</v>
      </c>
      <c r="AF524" s="35"/>
    </row>
    <row r="525" customFormat="false" ht="15.75" hidden="true" customHeight="false" outlineLevel="0" collapsed="false">
      <c r="A525" s="46"/>
      <c r="B525" s="22"/>
      <c r="C525" s="66"/>
      <c r="D525" s="66"/>
      <c r="E525" s="66"/>
      <c r="F525" s="66"/>
      <c r="G525" s="67" t="n">
        <v>213</v>
      </c>
      <c r="H525" s="47" t="n">
        <v>3796</v>
      </c>
      <c r="I525" s="25"/>
      <c r="J525" s="25"/>
      <c r="K525" s="25"/>
      <c r="L525" s="25"/>
      <c r="M525" s="25"/>
      <c r="N525" s="53"/>
      <c r="O525" s="54"/>
      <c r="P525" s="53" t="n">
        <f aca="false">N525+O525</f>
        <v>0</v>
      </c>
      <c r="Q525" s="25"/>
      <c r="R525" s="26"/>
      <c r="S525" s="25"/>
      <c r="T525" s="49"/>
      <c r="U525" s="30"/>
      <c r="V525" s="30"/>
      <c r="W525" s="30"/>
      <c r="X525" s="30"/>
      <c r="Y525" s="30"/>
      <c r="Z525" s="30"/>
      <c r="AA525" s="30"/>
      <c r="AB525" s="50"/>
      <c r="AC525" s="50"/>
      <c r="AD525" s="50"/>
      <c r="AE525" s="35" t="n">
        <f aca="false">AB525+AC525-AD525</f>
        <v>0</v>
      </c>
      <c r="AF525" s="35"/>
    </row>
    <row r="526" customFormat="false" ht="47.25" hidden="false" customHeight="false" outlineLevel="0" collapsed="false">
      <c r="A526" s="46" t="s">
        <v>46</v>
      </c>
      <c r="B526" s="22"/>
      <c r="C526" s="66" t="s">
        <v>165</v>
      </c>
      <c r="D526" s="66" t="s">
        <v>27</v>
      </c>
      <c r="E526" s="66" t="s">
        <v>451</v>
      </c>
      <c r="F526" s="66" t="n">
        <v>200</v>
      </c>
      <c r="G526" s="67"/>
      <c r="H526" s="47" t="n">
        <f aca="false">H527</f>
        <v>3462260</v>
      </c>
      <c r="I526" s="47" t="n">
        <f aca="false">I527</f>
        <v>0</v>
      </c>
      <c r="J526" s="47" t="n">
        <f aca="false">J527</f>
        <v>3462260</v>
      </c>
      <c r="K526" s="47" t="n">
        <f aca="false">K527</f>
        <v>0</v>
      </c>
      <c r="L526" s="47" t="n">
        <f aca="false">L527</f>
        <v>3462260</v>
      </c>
      <c r="M526" s="47" t="n">
        <f aca="false">M527</f>
        <v>0</v>
      </c>
      <c r="N526" s="48" t="n">
        <f aca="false">N527</f>
        <v>3462260</v>
      </c>
      <c r="O526" s="48" t="n">
        <f aca="false">O527</f>
        <v>0</v>
      </c>
      <c r="P526" s="53" t="n">
        <f aca="false">P527</f>
        <v>3462260</v>
      </c>
      <c r="Q526" s="53" t="n">
        <f aca="false">Q527</f>
        <v>0</v>
      </c>
      <c r="R526" s="53" t="n">
        <f aca="false">R527</f>
        <v>3462260</v>
      </c>
      <c r="S526" s="53" t="n">
        <f aca="false">S527</f>
        <v>560068</v>
      </c>
      <c r="T526" s="49" t="n">
        <f aca="false">T527</f>
        <v>9260993</v>
      </c>
      <c r="U526" s="49" t="n">
        <f aca="false">U527</f>
        <v>190000</v>
      </c>
      <c r="V526" s="49" t="n">
        <f aca="false">V527</f>
        <v>9450993</v>
      </c>
      <c r="W526" s="49" t="n">
        <f aca="false">W527</f>
        <v>0</v>
      </c>
      <c r="X526" s="49" t="n">
        <f aca="false">X527</f>
        <v>9450993</v>
      </c>
      <c r="Y526" s="49" t="n">
        <f aca="false">Y527</f>
        <v>225000</v>
      </c>
      <c r="Z526" s="49" t="n">
        <f aca="false">Z527</f>
        <v>9675993</v>
      </c>
      <c r="AA526" s="49" t="n">
        <f aca="false">AA527</f>
        <v>260000</v>
      </c>
      <c r="AB526" s="50" t="n">
        <f aca="false">AB527</f>
        <v>9935993</v>
      </c>
      <c r="AC526" s="50" t="n">
        <f aca="false">AC527</f>
        <v>52080</v>
      </c>
      <c r="AD526" s="50" t="n">
        <f aca="false">AD527</f>
        <v>9988073</v>
      </c>
      <c r="AE526" s="35" t="n">
        <f aca="false">AB526+AC526-AD526</f>
        <v>0</v>
      </c>
      <c r="AF526" s="35"/>
    </row>
    <row r="527" customFormat="false" ht="63" hidden="false" customHeight="false" outlineLevel="0" collapsed="false">
      <c r="A527" s="46" t="s">
        <v>47</v>
      </c>
      <c r="B527" s="22"/>
      <c r="C527" s="66" t="s">
        <v>165</v>
      </c>
      <c r="D527" s="66" t="s">
        <v>27</v>
      </c>
      <c r="E527" s="66" t="s">
        <v>451</v>
      </c>
      <c r="F527" s="66" t="n">
        <v>240</v>
      </c>
      <c r="G527" s="67"/>
      <c r="H527" s="47" t="n">
        <v>3462260</v>
      </c>
      <c r="I527" s="25"/>
      <c r="J527" s="52" t="n">
        <f aca="false">H527</f>
        <v>3462260</v>
      </c>
      <c r="K527" s="52" t="n">
        <f aca="false">I527</f>
        <v>0</v>
      </c>
      <c r="L527" s="52" t="n">
        <f aca="false">J527</f>
        <v>3462260</v>
      </c>
      <c r="M527" s="25" t="n">
        <v>0</v>
      </c>
      <c r="N527" s="53" t="n">
        <f aca="false">L527</f>
        <v>3462260</v>
      </c>
      <c r="O527" s="54" t="n">
        <v>0</v>
      </c>
      <c r="P527" s="53" t="n">
        <f aca="false">N527+O527</f>
        <v>3462260</v>
      </c>
      <c r="Q527" s="25" t="n">
        <v>0</v>
      </c>
      <c r="R527" s="53" t="n">
        <f aca="false">P527+Q527</f>
        <v>3462260</v>
      </c>
      <c r="S527" s="25" t="n">
        <v>560068</v>
      </c>
      <c r="T527" s="49" t="n">
        <v>9260993</v>
      </c>
      <c r="U527" s="30" t="n">
        <v>190000</v>
      </c>
      <c r="V527" s="49" t="n">
        <f aca="false">T527+U527</f>
        <v>9450993</v>
      </c>
      <c r="W527" s="30" t="n">
        <v>0</v>
      </c>
      <c r="X527" s="49" t="n">
        <f aca="false">V527</f>
        <v>9450993</v>
      </c>
      <c r="Y527" s="30" t="n">
        <v>225000</v>
      </c>
      <c r="Z527" s="49" t="n">
        <f aca="false">X527+Y527</f>
        <v>9675993</v>
      </c>
      <c r="AA527" s="30" t="n">
        <v>260000</v>
      </c>
      <c r="AB527" s="50" t="n">
        <f aca="false">Z527+AA527</f>
        <v>9935993</v>
      </c>
      <c r="AC527" s="50" t="n">
        <v>52080</v>
      </c>
      <c r="AD527" s="50" t="n">
        <f aca="false">AB527+AC527</f>
        <v>9988073</v>
      </c>
      <c r="AE527" s="35" t="n">
        <f aca="false">AB527+AC527-AD527</f>
        <v>0</v>
      </c>
      <c r="AF527" s="35"/>
    </row>
    <row r="528" customFormat="false" ht="15.75" hidden="true" customHeight="false" outlineLevel="0" collapsed="false">
      <c r="A528" s="46"/>
      <c r="B528" s="22"/>
      <c r="C528" s="66"/>
      <c r="D528" s="66"/>
      <c r="E528" s="66"/>
      <c r="F528" s="66" t="n">
        <v>242</v>
      </c>
      <c r="G528" s="67"/>
      <c r="H528" s="47" t="n">
        <f aca="false">H529+H530+H531+H532+H533</f>
        <v>207</v>
      </c>
      <c r="I528" s="25"/>
      <c r="J528" s="25"/>
      <c r="K528" s="25"/>
      <c r="L528" s="25"/>
      <c r="M528" s="25"/>
      <c r="N528" s="53"/>
      <c r="O528" s="54"/>
      <c r="P528" s="53" t="n">
        <f aca="false">N528+O528</f>
        <v>0</v>
      </c>
      <c r="Q528" s="25"/>
      <c r="R528" s="26"/>
      <c r="S528" s="25"/>
      <c r="T528" s="49"/>
      <c r="U528" s="30"/>
      <c r="V528" s="30"/>
      <c r="W528" s="30"/>
      <c r="X528" s="30"/>
      <c r="Y528" s="30"/>
      <c r="Z528" s="30"/>
      <c r="AA528" s="30"/>
      <c r="AB528" s="50"/>
      <c r="AC528" s="50"/>
      <c r="AD528" s="50"/>
      <c r="AE528" s="35" t="n">
        <f aca="false">AB528+AC528-AD528</f>
        <v>0</v>
      </c>
      <c r="AF528" s="35"/>
    </row>
    <row r="529" customFormat="false" ht="15.75" hidden="true" customHeight="false" outlineLevel="0" collapsed="false">
      <c r="A529" s="46"/>
      <c r="B529" s="22"/>
      <c r="C529" s="66"/>
      <c r="D529" s="66"/>
      <c r="E529" s="66"/>
      <c r="F529" s="66"/>
      <c r="G529" s="67" t="n">
        <v>221</v>
      </c>
      <c r="H529" s="47" t="n">
        <v>115</v>
      </c>
      <c r="I529" s="25"/>
      <c r="J529" s="25"/>
      <c r="K529" s="25"/>
      <c r="L529" s="25"/>
      <c r="M529" s="25"/>
      <c r="N529" s="53"/>
      <c r="O529" s="54"/>
      <c r="P529" s="53" t="n">
        <f aca="false">N529+O529</f>
        <v>0</v>
      </c>
      <c r="Q529" s="25"/>
      <c r="R529" s="26"/>
      <c r="S529" s="25"/>
      <c r="T529" s="49"/>
      <c r="U529" s="30"/>
      <c r="V529" s="30"/>
      <c r="W529" s="30"/>
      <c r="X529" s="30"/>
      <c r="Y529" s="30"/>
      <c r="Z529" s="30"/>
      <c r="AA529" s="30"/>
      <c r="AB529" s="50"/>
      <c r="AC529" s="50"/>
      <c r="AD529" s="50"/>
      <c r="AE529" s="35" t="n">
        <f aca="false">AB529+AC529-AD529</f>
        <v>0</v>
      </c>
      <c r="AF529" s="35"/>
    </row>
    <row r="530" customFormat="false" ht="15.75" hidden="true" customHeight="false" outlineLevel="0" collapsed="false">
      <c r="A530" s="46"/>
      <c r="B530" s="22"/>
      <c r="C530" s="66"/>
      <c r="D530" s="66"/>
      <c r="E530" s="66"/>
      <c r="F530" s="66"/>
      <c r="G530" s="67" t="n">
        <v>225</v>
      </c>
      <c r="H530" s="47" t="n">
        <v>30</v>
      </c>
      <c r="I530" s="25"/>
      <c r="J530" s="25"/>
      <c r="K530" s="25"/>
      <c r="L530" s="25"/>
      <c r="M530" s="25"/>
      <c r="N530" s="53"/>
      <c r="O530" s="54"/>
      <c r="P530" s="53" t="n">
        <f aca="false">N530+O530</f>
        <v>0</v>
      </c>
      <c r="Q530" s="25"/>
      <c r="R530" s="26"/>
      <c r="S530" s="25"/>
      <c r="T530" s="49"/>
      <c r="U530" s="30"/>
      <c r="V530" s="30"/>
      <c r="W530" s="30"/>
      <c r="X530" s="30"/>
      <c r="Y530" s="30"/>
      <c r="Z530" s="30"/>
      <c r="AA530" s="30"/>
      <c r="AB530" s="50"/>
      <c r="AC530" s="50"/>
      <c r="AD530" s="50"/>
      <c r="AE530" s="35" t="n">
        <f aca="false">AB530+AC530-AD530</f>
        <v>0</v>
      </c>
      <c r="AF530" s="35"/>
    </row>
    <row r="531" customFormat="false" ht="15.75" hidden="true" customHeight="false" outlineLevel="0" collapsed="false">
      <c r="A531" s="46"/>
      <c r="B531" s="22"/>
      <c r="C531" s="66"/>
      <c r="D531" s="66"/>
      <c r="E531" s="66"/>
      <c r="F531" s="66"/>
      <c r="G531" s="67" t="n">
        <v>226</v>
      </c>
      <c r="H531" s="47" t="n">
        <v>52</v>
      </c>
      <c r="I531" s="25"/>
      <c r="J531" s="25"/>
      <c r="K531" s="25"/>
      <c r="L531" s="25"/>
      <c r="M531" s="25"/>
      <c r="N531" s="53"/>
      <c r="O531" s="54"/>
      <c r="P531" s="53" t="n">
        <f aca="false">N531+O531</f>
        <v>0</v>
      </c>
      <c r="Q531" s="25"/>
      <c r="R531" s="26"/>
      <c r="S531" s="25"/>
      <c r="T531" s="49"/>
      <c r="U531" s="30"/>
      <c r="V531" s="30"/>
      <c r="W531" s="30"/>
      <c r="X531" s="30"/>
      <c r="Y531" s="30"/>
      <c r="Z531" s="30"/>
      <c r="AA531" s="30"/>
      <c r="AB531" s="50"/>
      <c r="AC531" s="50"/>
      <c r="AD531" s="50"/>
      <c r="AE531" s="35" t="n">
        <f aca="false">AB531+AC531-AD531</f>
        <v>0</v>
      </c>
      <c r="AF531" s="35"/>
    </row>
    <row r="532" customFormat="false" ht="15.75" hidden="true" customHeight="false" outlineLevel="0" collapsed="false">
      <c r="A532" s="46"/>
      <c r="B532" s="22"/>
      <c r="C532" s="66"/>
      <c r="D532" s="66"/>
      <c r="E532" s="66"/>
      <c r="F532" s="66"/>
      <c r="G532" s="67" t="n">
        <v>310</v>
      </c>
      <c r="H532" s="47" t="n">
        <v>0</v>
      </c>
      <c r="I532" s="25"/>
      <c r="J532" s="25"/>
      <c r="K532" s="25"/>
      <c r="L532" s="25"/>
      <c r="M532" s="25"/>
      <c r="N532" s="53"/>
      <c r="O532" s="54"/>
      <c r="P532" s="53" t="n">
        <f aca="false">N532+O532</f>
        <v>0</v>
      </c>
      <c r="Q532" s="25"/>
      <c r="R532" s="26"/>
      <c r="S532" s="25"/>
      <c r="T532" s="49"/>
      <c r="U532" s="30"/>
      <c r="V532" s="30"/>
      <c r="W532" s="30"/>
      <c r="X532" s="30"/>
      <c r="Y532" s="30"/>
      <c r="Z532" s="30"/>
      <c r="AA532" s="30"/>
      <c r="AB532" s="50"/>
      <c r="AC532" s="50"/>
      <c r="AD532" s="50"/>
      <c r="AE532" s="35" t="n">
        <f aca="false">AB532+AC532-AD532</f>
        <v>0</v>
      </c>
      <c r="AF532" s="35"/>
    </row>
    <row r="533" customFormat="false" ht="15.75" hidden="true" customHeight="false" outlineLevel="0" collapsed="false">
      <c r="A533" s="46"/>
      <c r="B533" s="22"/>
      <c r="C533" s="66"/>
      <c r="D533" s="66"/>
      <c r="E533" s="66"/>
      <c r="F533" s="66"/>
      <c r="G533" s="67" t="n">
        <v>340</v>
      </c>
      <c r="H533" s="47" t="n">
        <v>10</v>
      </c>
      <c r="I533" s="25"/>
      <c r="J533" s="25"/>
      <c r="K533" s="25"/>
      <c r="L533" s="25"/>
      <c r="M533" s="25"/>
      <c r="N533" s="53"/>
      <c r="O533" s="54"/>
      <c r="P533" s="53" t="n">
        <f aca="false">N533+O533</f>
        <v>0</v>
      </c>
      <c r="Q533" s="25"/>
      <c r="R533" s="26"/>
      <c r="S533" s="25"/>
      <c r="T533" s="49"/>
      <c r="U533" s="30"/>
      <c r="V533" s="30"/>
      <c r="W533" s="30"/>
      <c r="X533" s="30"/>
      <c r="Y533" s="30"/>
      <c r="Z533" s="30"/>
      <c r="AA533" s="30"/>
      <c r="AB533" s="50"/>
      <c r="AC533" s="50"/>
      <c r="AD533" s="50"/>
      <c r="AE533" s="35" t="n">
        <f aca="false">AB533+AC533-AD533</f>
        <v>0</v>
      </c>
      <c r="AF533" s="35"/>
    </row>
    <row r="534" customFormat="false" ht="15.75" hidden="true" customHeight="false" outlineLevel="0" collapsed="false">
      <c r="A534" s="46"/>
      <c r="B534" s="22"/>
      <c r="C534" s="66"/>
      <c r="D534" s="66"/>
      <c r="E534" s="66"/>
      <c r="F534" s="66" t="n">
        <v>244</v>
      </c>
      <c r="G534" s="67"/>
      <c r="H534" s="47" t="n">
        <f aca="false">SUM(H535:H540)</f>
        <v>5581</v>
      </c>
      <c r="I534" s="25"/>
      <c r="J534" s="25"/>
      <c r="K534" s="25"/>
      <c r="L534" s="25"/>
      <c r="M534" s="25"/>
      <c r="N534" s="53"/>
      <c r="O534" s="54"/>
      <c r="P534" s="53" t="n">
        <f aca="false">N534+O534</f>
        <v>0</v>
      </c>
      <c r="Q534" s="25"/>
      <c r="R534" s="26"/>
      <c r="S534" s="25"/>
      <c r="T534" s="49"/>
      <c r="U534" s="30"/>
      <c r="V534" s="30"/>
      <c r="W534" s="30"/>
      <c r="X534" s="30"/>
      <c r="Y534" s="30"/>
      <c r="Z534" s="30"/>
      <c r="AA534" s="30"/>
      <c r="AB534" s="50"/>
      <c r="AC534" s="50"/>
      <c r="AD534" s="50"/>
      <c r="AE534" s="35" t="n">
        <f aca="false">AB534+AC534-AD534</f>
        <v>0</v>
      </c>
      <c r="AF534" s="35"/>
    </row>
    <row r="535" customFormat="false" ht="15.75" hidden="true" customHeight="false" outlineLevel="0" collapsed="false">
      <c r="A535" s="46"/>
      <c r="B535" s="22"/>
      <c r="C535" s="66"/>
      <c r="D535" s="66"/>
      <c r="E535" s="66"/>
      <c r="F535" s="66"/>
      <c r="G535" s="67" t="n">
        <v>223</v>
      </c>
      <c r="H535" s="47" t="n">
        <v>2325</v>
      </c>
      <c r="I535" s="25"/>
      <c r="J535" s="25"/>
      <c r="K535" s="25"/>
      <c r="L535" s="25"/>
      <c r="M535" s="25"/>
      <c r="N535" s="53"/>
      <c r="O535" s="54"/>
      <c r="P535" s="53" t="n">
        <f aca="false">N535+O535</f>
        <v>0</v>
      </c>
      <c r="Q535" s="25"/>
      <c r="R535" s="26"/>
      <c r="S535" s="25"/>
      <c r="T535" s="49"/>
      <c r="U535" s="30"/>
      <c r="V535" s="30"/>
      <c r="W535" s="30"/>
      <c r="X535" s="30"/>
      <c r="Y535" s="30"/>
      <c r="Z535" s="30"/>
      <c r="AA535" s="30"/>
      <c r="AB535" s="50"/>
      <c r="AC535" s="50"/>
      <c r="AD535" s="50"/>
      <c r="AE535" s="35" t="n">
        <f aca="false">AB535+AC535-AD535</f>
        <v>0</v>
      </c>
      <c r="AF535" s="35"/>
    </row>
    <row r="536" customFormat="false" ht="15.75" hidden="true" customHeight="false" outlineLevel="0" collapsed="false">
      <c r="A536" s="46"/>
      <c r="B536" s="22"/>
      <c r="C536" s="66"/>
      <c r="D536" s="66"/>
      <c r="E536" s="66"/>
      <c r="F536" s="66"/>
      <c r="G536" s="67" t="n">
        <v>225</v>
      </c>
      <c r="H536" s="47" t="n">
        <f aca="false">1396</f>
        <v>1396</v>
      </c>
      <c r="I536" s="25"/>
      <c r="J536" s="25"/>
      <c r="K536" s="25"/>
      <c r="L536" s="25"/>
      <c r="M536" s="25"/>
      <c r="N536" s="53"/>
      <c r="O536" s="54"/>
      <c r="P536" s="53" t="n">
        <f aca="false">N536+O536</f>
        <v>0</v>
      </c>
      <c r="Q536" s="25"/>
      <c r="R536" s="26"/>
      <c r="S536" s="25"/>
      <c r="T536" s="49"/>
      <c r="U536" s="30"/>
      <c r="V536" s="30"/>
      <c r="W536" s="30"/>
      <c r="X536" s="30"/>
      <c r="Y536" s="30"/>
      <c r="Z536" s="30"/>
      <c r="AA536" s="30"/>
      <c r="AB536" s="50"/>
      <c r="AC536" s="50"/>
      <c r="AD536" s="50"/>
      <c r="AE536" s="35" t="n">
        <f aca="false">AB536+AC536-AD536</f>
        <v>0</v>
      </c>
      <c r="AF536" s="35"/>
    </row>
    <row r="537" customFormat="false" ht="15.75" hidden="true" customHeight="false" outlineLevel="0" collapsed="false">
      <c r="A537" s="46"/>
      <c r="B537" s="22"/>
      <c r="C537" s="66"/>
      <c r="D537" s="66"/>
      <c r="E537" s="66"/>
      <c r="F537" s="66"/>
      <c r="G537" s="67" t="n">
        <v>226</v>
      </c>
      <c r="H537" s="47" t="n">
        <v>300</v>
      </c>
      <c r="I537" s="25"/>
      <c r="J537" s="25"/>
      <c r="K537" s="25"/>
      <c r="L537" s="25"/>
      <c r="M537" s="25"/>
      <c r="N537" s="53"/>
      <c r="O537" s="54"/>
      <c r="P537" s="53" t="n">
        <f aca="false">N537+O537</f>
        <v>0</v>
      </c>
      <c r="Q537" s="25"/>
      <c r="R537" s="26"/>
      <c r="S537" s="25"/>
      <c r="T537" s="49"/>
      <c r="U537" s="30"/>
      <c r="V537" s="30"/>
      <c r="W537" s="30"/>
      <c r="X537" s="30"/>
      <c r="Y537" s="30"/>
      <c r="Z537" s="30"/>
      <c r="AA537" s="30"/>
      <c r="AB537" s="50"/>
      <c r="AC537" s="50"/>
      <c r="AD537" s="50"/>
      <c r="AE537" s="35" t="n">
        <f aca="false">AB537+AC537-AD537</f>
        <v>0</v>
      </c>
      <c r="AF537" s="35"/>
    </row>
    <row r="538" customFormat="false" ht="15.75" hidden="true" customHeight="false" outlineLevel="0" collapsed="false">
      <c r="A538" s="46"/>
      <c r="B538" s="22"/>
      <c r="C538" s="66"/>
      <c r="D538" s="66"/>
      <c r="E538" s="66"/>
      <c r="F538" s="66"/>
      <c r="G538" s="67" t="n">
        <v>290</v>
      </c>
      <c r="H538" s="47" t="n">
        <v>100</v>
      </c>
      <c r="I538" s="25"/>
      <c r="J538" s="25"/>
      <c r="K538" s="25"/>
      <c r="L538" s="25"/>
      <c r="M538" s="25"/>
      <c r="N538" s="53"/>
      <c r="O538" s="54"/>
      <c r="P538" s="53" t="n">
        <f aca="false">N538+O538</f>
        <v>0</v>
      </c>
      <c r="Q538" s="25"/>
      <c r="R538" s="26"/>
      <c r="S538" s="25"/>
      <c r="T538" s="49"/>
      <c r="U538" s="30"/>
      <c r="V538" s="30"/>
      <c r="W538" s="30"/>
      <c r="X538" s="30"/>
      <c r="Y538" s="30"/>
      <c r="Z538" s="30"/>
      <c r="AA538" s="30"/>
      <c r="AB538" s="50"/>
      <c r="AC538" s="50"/>
      <c r="AD538" s="50"/>
      <c r="AE538" s="35" t="n">
        <f aca="false">AB538+AC538-AD538</f>
        <v>0</v>
      </c>
      <c r="AF538" s="35"/>
    </row>
    <row r="539" customFormat="false" ht="15.75" hidden="true" customHeight="false" outlineLevel="0" collapsed="false">
      <c r="A539" s="46"/>
      <c r="B539" s="22"/>
      <c r="C539" s="66"/>
      <c r="D539" s="66"/>
      <c r="E539" s="66"/>
      <c r="F539" s="66"/>
      <c r="G539" s="67" t="n">
        <v>310</v>
      </c>
      <c r="H539" s="47" t="n">
        <v>1337</v>
      </c>
      <c r="I539" s="25"/>
      <c r="J539" s="25"/>
      <c r="K539" s="25"/>
      <c r="L539" s="25"/>
      <c r="M539" s="25"/>
      <c r="N539" s="53"/>
      <c r="O539" s="54"/>
      <c r="P539" s="53" t="n">
        <f aca="false">N539+O539</f>
        <v>0</v>
      </c>
      <c r="Q539" s="25"/>
      <c r="R539" s="26"/>
      <c r="S539" s="25"/>
      <c r="T539" s="49"/>
      <c r="U539" s="30"/>
      <c r="V539" s="30"/>
      <c r="W539" s="30"/>
      <c r="X539" s="30"/>
      <c r="Y539" s="30"/>
      <c r="Z539" s="30"/>
      <c r="AA539" s="30"/>
      <c r="AB539" s="50"/>
      <c r="AC539" s="50"/>
      <c r="AD539" s="50"/>
      <c r="AE539" s="35" t="n">
        <f aca="false">AB539+AC539-AD539</f>
        <v>0</v>
      </c>
      <c r="AF539" s="35"/>
    </row>
    <row r="540" customFormat="false" ht="15.75" hidden="true" customHeight="false" outlineLevel="0" collapsed="false">
      <c r="A540" s="46"/>
      <c r="B540" s="22"/>
      <c r="C540" s="66"/>
      <c r="D540" s="66"/>
      <c r="E540" s="66"/>
      <c r="F540" s="66"/>
      <c r="G540" s="67" t="n">
        <v>340</v>
      </c>
      <c r="H540" s="47" t="n">
        <v>123</v>
      </c>
      <c r="I540" s="25"/>
      <c r="J540" s="25"/>
      <c r="K540" s="25"/>
      <c r="L540" s="25"/>
      <c r="M540" s="25"/>
      <c r="N540" s="53"/>
      <c r="O540" s="54"/>
      <c r="P540" s="53" t="n">
        <f aca="false">N540+O540</f>
        <v>0</v>
      </c>
      <c r="Q540" s="25"/>
      <c r="R540" s="26"/>
      <c r="S540" s="25"/>
      <c r="T540" s="49"/>
      <c r="U540" s="30"/>
      <c r="V540" s="30"/>
      <c r="W540" s="30"/>
      <c r="X540" s="30"/>
      <c r="Y540" s="30"/>
      <c r="Z540" s="30"/>
      <c r="AA540" s="30"/>
      <c r="AB540" s="50"/>
      <c r="AC540" s="50"/>
      <c r="AD540" s="50"/>
      <c r="AE540" s="35" t="n">
        <f aca="false">AB540+AC540-AD540</f>
        <v>0</v>
      </c>
      <c r="AF540" s="35"/>
    </row>
    <row r="541" customFormat="false" ht="15.75" hidden="false" customHeight="false" outlineLevel="0" collapsed="false">
      <c r="A541" s="46" t="s">
        <v>48</v>
      </c>
      <c r="B541" s="22"/>
      <c r="C541" s="66" t="s">
        <v>165</v>
      </c>
      <c r="D541" s="66" t="s">
        <v>27</v>
      </c>
      <c r="E541" s="66" t="s">
        <v>451</v>
      </c>
      <c r="F541" s="66" t="n">
        <v>800</v>
      </c>
      <c r="G541" s="67"/>
      <c r="H541" s="47" t="n">
        <f aca="false">H542</f>
        <v>408000</v>
      </c>
      <c r="I541" s="47" t="n">
        <f aca="false">I542</f>
        <v>0</v>
      </c>
      <c r="J541" s="47" t="n">
        <f aca="false">J542</f>
        <v>408000</v>
      </c>
      <c r="K541" s="47" t="n">
        <f aca="false">K542</f>
        <v>0</v>
      </c>
      <c r="L541" s="47" t="n">
        <f aca="false">L542</f>
        <v>408000</v>
      </c>
      <c r="M541" s="47" t="n">
        <f aca="false">M542</f>
        <v>0</v>
      </c>
      <c r="N541" s="48" t="n">
        <f aca="false">N542</f>
        <v>408000</v>
      </c>
      <c r="O541" s="48" t="n">
        <f aca="false">O542</f>
        <v>0</v>
      </c>
      <c r="P541" s="53" t="n">
        <f aca="false">P542</f>
        <v>408000</v>
      </c>
      <c r="Q541" s="53" t="n">
        <f aca="false">Q542</f>
        <v>0</v>
      </c>
      <c r="R541" s="53" t="n">
        <f aca="false">R542</f>
        <v>408000</v>
      </c>
      <c r="S541" s="53" t="n">
        <f aca="false">S542</f>
        <v>88882</v>
      </c>
      <c r="T541" s="49" t="n">
        <f aca="false">T542</f>
        <v>486000</v>
      </c>
      <c r="U541" s="49" t="n">
        <f aca="false">U542</f>
        <v>0</v>
      </c>
      <c r="V541" s="49" t="n">
        <f aca="false">V542</f>
        <v>486000</v>
      </c>
      <c r="W541" s="49" t="n">
        <f aca="false">W542</f>
        <v>0</v>
      </c>
      <c r="X541" s="49" t="n">
        <f aca="false">X542</f>
        <v>486000</v>
      </c>
      <c r="Y541" s="49" t="n">
        <f aca="false">Y542</f>
        <v>0</v>
      </c>
      <c r="Z541" s="49" t="n">
        <f aca="false">Z542</f>
        <v>486000</v>
      </c>
      <c r="AA541" s="49" t="n">
        <f aca="false">AA542</f>
        <v>0</v>
      </c>
      <c r="AB541" s="50" t="n">
        <f aca="false">AB542</f>
        <v>486000</v>
      </c>
      <c r="AC541" s="50" t="n">
        <f aca="false">AC542</f>
        <v>0</v>
      </c>
      <c r="AD541" s="50" t="n">
        <f aca="false">AD542</f>
        <v>486000</v>
      </c>
      <c r="AE541" s="35" t="n">
        <f aca="false">AB541+AC541-AD541</f>
        <v>0</v>
      </c>
      <c r="AF541" s="35"/>
    </row>
    <row r="542" customFormat="false" ht="31.5" hidden="false" customHeight="false" outlineLevel="0" collapsed="false">
      <c r="A542" s="46" t="s">
        <v>49</v>
      </c>
      <c r="B542" s="22"/>
      <c r="C542" s="66" t="s">
        <v>165</v>
      </c>
      <c r="D542" s="66" t="s">
        <v>27</v>
      </c>
      <c r="E542" s="66" t="s">
        <v>451</v>
      </c>
      <c r="F542" s="66" t="n">
        <v>850</v>
      </c>
      <c r="G542" s="67"/>
      <c r="H542" s="47" t="n">
        <v>408000</v>
      </c>
      <c r="I542" s="25"/>
      <c r="J542" s="52" t="n">
        <f aca="false">H542</f>
        <v>408000</v>
      </c>
      <c r="K542" s="52" t="n">
        <f aca="false">I542</f>
        <v>0</v>
      </c>
      <c r="L542" s="52" t="n">
        <f aca="false">J542</f>
        <v>408000</v>
      </c>
      <c r="M542" s="25" t="n">
        <v>0</v>
      </c>
      <c r="N542" s="53" t="n">
        <v>408000</v>
      </c>
      <c r="O542" s="54" t="n">
        <v>0</v>
      </c>
      <c r="P542" s="53" t="n">
        <f aca="false">N542+O542</f>
        <v>408000</v>
      </c>
      <c r="Q542" s="25" t="n">
        <v>0</v>
      </c>
      <c r="R542" s="53" t="n">
        <f aca="false">P542+Q542</f>
        <v>408000</v>
      </c>
      <c r="S542" s="25" t="n">
        <v>88882</v>
      </c>
      <c r="T542" s="49" t="n">
        <v>486000</v>
      </c>
      <c r="U542" s="30" t="n">
        <v>0</v>
      </c>
      <c r="V542" s="49" t="n">
        <f aca="false">T542+U542</f>
        <v>486000</v>
      </c>
      <c r="W542" s="30" t="n">
        <v>0</v>
      </c>
      <c r="X542" s="49" t="n">
        <f aca="false">V542</f>
        <v>486000</v>
      </c>
      <c r="Y542" s="30" t="n">
        <v>0</v>
      </c>
      <c r="Z542" s="49" t="n">
        <f aca="false">X542</f>
        <v>486000</v>
      </c>
      <c r="AA542" s="30" t="n">
        <v>0</v>
      </c>
      <c r="AB542" s="50" t="n">
        <f aca="false">Z542</f>
        <v>486000</v>
      </c>
      <c r="AC542" s="50" t="n">
        <v>0</v>
      </c>
      <c r="AD542" s="50" t="n">
        <f aca="false">AB542</f>
        <v>486000</v>
      </c>
      <c r="AE542" s="35" t="n">
        <f aca="false">AB542+AC542-AD542</f>
        <v>0</v>
      </c>
      <c r="AF542" s="35"/>
    </row>
    <row r="543" customFormat="false" ht="63.75" hidden="true" customHeight="true" outlineLevel="0" collapsed="false">
      <c r="A543" s="110" t="s">
        <v>453</v>
      </c>
      <c r="B543" s="22"/>
      <c r="C543" s="66" t="s">
        <v>165</v>
      </c>
      <c r="D543" s="66" t="s">
        <v>27</v>
      </c>
      <c r="E543" s="79" t="s">
        <v>454</v>
      </c>
      <c r="F543" s="79"/>
      <c r="G543" s="67"/>
      <c r="H543" s="47" t="n">
        <f aca="false">H544</f>
        <v>110000</v>
      </c>
      <c r="I543" s="47" t="n">
        <f aca="false">I544</f>
        <v>0</v>
      </c>
      <c r="J543" s="47" t="n">
        <f aca="false">J544</f>
        <v>110000</v>
      </c>
      <c r="K543" s="47" t="n">
        <f aca="false">K544</f>
        <v>0</v>
      </c>
      <c r="L543" s="47" t="n">
        <f aca="false">L544</f>
        <v>110000</v>
      </c>
      <c r="M543" s="47" t="n">
        <f aca="false">M544</f>
        <v>0</v>
      </c>
      <c r="N543" s="48" t="n">
        <f aca="false">N544</f>
        <v>110000</v>
      </c>
      <c r="O543" s="48" t="n">
        <f aca="false">O544</f>
        <v>0</v>
      </c>
      <c r="P543" s="53" t="n">
        <f aca="false">P544</f>
        <v>110000</v>
      </c>
      <c r="Q543" s="53" t="n">
        <f aca="false">Q544</f>
        <v>0</v>
      </c>
      <c r="R543" s="53" t="n">
        <f aca="false">R544</f>
        <v>110000</v>
      </c>
      <c r="S543" s="53" t="n">
        <f aca="false">S544</f>
        <v>0</v>
      </c>
      <c r="T543" s="49" t="n">
        <f aca="false">T544</f>
        <v>0</v>
      </c>
      <c r="U543" s="30"/>
      <c r="V543" s="30"/>
      <c r="W543" s="30"/>
      <c r="X543" s="30"/>
      <c r="Y543" s="30"/>
      <c r="Z543" s="30"/>
      <c r="AA543" s="30"/>
      <c r="AB543" s="50"/>
      <c r="AC543" s="50"/>
      <c r="AD543" s="50"/>
      <c r="AE543" s="35" t="n">
        <f aca="false">AB543+AC543-AD543</f>
        <v>0</v>
      </c>
      <c r="AF543" s="35"/>
    </row>
    <row r="544" customFormat="false" ht="126" hidden="true" customHeight="false" outlineLevel="0" collapsed="false">
      <c r="A544" s="46" t="s">
        <v>34</v>
      </c>
      <c r="B544" s="22"/>
      <c r="C544" s="66" t="s">
        <v>165</v>
      </c>
      <c r="D544" s="66" t="s">
        <v>27</v>
      </c>
      <c r="E544" s="79" t="s">
        <v>454</v>
      </c>
      <c r="F544" s="79" t="s">
        <v>455</v>
      </c>
      <c r="G544" s="67"/>
      <c r="H544" s="47" t="n">
        <f aca="false">H545</f>
        <v>110000</v>
      </c>
      <c r="I544" s="47" t="n">
        <f aca="false">I545</f>
        <v>0</v>
      </c>
      <c r="J544" s="47" t="n">
        <f aca="false">J545</f>
        <v>110000</v>
      </c>
      <c r="K544" s="47" t="n">
        <f aca="false">K545</f>
        <v>0</v>
      </c>
      <c r="L544" s="47" t="n">
        <f aca="false">L545</f>
        <v>110000</v>
      </c>
      <c r="M544" s="47" t="n">
        <f aca="false">M545</f>
        <v>0</v>
      </c>
      <c r="N544" s="48" t="n">
        <f aca="false">N545</f>
        <v>110000</v>
      </c>
      <c r="O544" s="48" t="n">
        <f aca="false">O545</f>
        <v>0</v>
      </c>
      <c r="P544" s="53" t="n">
        <f aca="false">P545</f>
        <v>110000</v>
      </c>
      <c r="Q544" s="53" t="n">
        <f aca="false">Q545</f>
        <v>0</v>
      </c>
      <c r="R544" s="53" t="n">
        <f aca="false">R545</f>
        <v>110000</v>
      </c>
      <c r="S544" s="53" t="n">
        <f aca="false">S545</f>
        <v>0</v>
      </c>
      <c r="T544" s="49" t="n">
        <f aca="false">T545</f>
        <v>0</v>
      </c>
      <c r="U544" s="30"/>
      <c r="V544" s="30"/>
      <c r="W544" s="30"/>
      <c r="X544" s="30"/>
      <c r="Y544" s="30"/>
      <c r="Z544" s="30"/>
      <c r="AA544" s="30"/>
      <c r="AB544" s="50"/>
      <c r="AC544" s="50"/>
      <c r="AD544" s="50"/>
      <c r="AE544" s="35" t="n">
        <f aca="false">AB544+AC544-AD544</f>
        <v>0</v>
      </c>
      <c r="AF544" s="35"/>
    </row>
    <row r="545" customFormat="false" ht="31.5" hidden="true" customHeight="false" outlineLevel="0" collapsed="false">
      <c r="A545" s="46" t="s">
        <v>452</v>
      </c>
      <c r="B545" s="22"/>
      <c r="C545" s="66" t="s">
        <v>165</v>
      </c>
      <c r="D545" s="66" t="s">
        <v>27</v>
      </c>
      <c r="E545" s="79" t="s">
        <v>454</v>
      </c>
      <c r="F545" s="79" t="s">
        <v>456</v>
      </c>
      <c r="G545" s="67"/>
      <c r="H545" s="47" t="n">
        <v>110000</v>
      </c>
      <c r="I545" s="25"/>
      <c r="J545" s="52" t="n">
        <f aca="false">H545</f>
        <v>110000</v>
      </c>
      <c r="K545" s="52" t="n">
        <f aca="false">I545</f>
        <v>0</v>
      </c>
      <c r="L545" s="52" t="n">
        <f aca="false">J545</f>
        <v>110000</v>
      </c>
      <c r="M545" s="25" t="n">
        <v>0</v>
      </c>
      <c r="N545" s="53" t="n">
        <f aca="false">L545</f>
        <v>110000</v>
      </c>
      <c r="O545" s="54" t="n">
        <v>0</v>
      </c>
      <c r="P545" s="53" t="n">
        <f aca="false">N545+O545</f>
        <v>110000</v>
      </c>
      <c r="Q545" s="25" t="n">
        <v>0</v>
      </c>
      <c r="R545" s="53" t="n">
        <f aca="false">P545+Q545</f>
        <v>110000</v>
      </c>
      <c r="S545" s="53" t="n">
        <v>0</v>
      </c>
      <c r="T545" s="49" t="n">
        <v>0</v>
      </c>
      <c r="U545" s="30"/>
      <c r="V545" s="30"/>
      <c r="W545" s="30"/>
      <c r="X545" s="30"/>
      <c r="Y545" s="30"/>
      <c r="Z545" s="30"/>
      <c r="AA545" s="30"/>
      <c r="AB545" s="50"/>
      <c r="AC545" s="50"/>
      <c r="AD545" s="50"/>
      <c r="AE545" s="35" t="n">
        <f aca="false">AB545+AC545-AD545</f>
        <v>0</v>
      </c>
      <c r="AF545" s="35"/>
    </row>
    <row r="546" customFormat="false" ht="78.75" hidden="true" customHeight="false" outlineLevel="0" collapsed="false">
      <c r="A546" s="46" t="s">
        <v>457</v>
      </c>
      <c r="B546" s="22"/>
      <c r="C546" s="66" t="s">
        <v>165</v>
      </c>
      <c r="D546" s="66" t="s">
        <v>27</v>
      </c>
      <c r="E546" s="79" t="s">
        <v>458</v>
      </c>
      <c r="F546" s="79"/>
      <c r="G546" s="67"/>
      <c r="H546" s="47" t="n">
        <f aca="false">H547</f>
        <v>0</v>
      </c>
      <c r="I546" s="47" t="n">
        <f aca="false">I547</f>
        <v>784000</v>
      </c>
      <c r="J546" s="52" t="n">
        <f aca="false">H546+I546</f>
        <v>784000</v>
      </c>
      <c r="K546" s="52" t="n">
        <v>0</v>
      </c>
      <c r="L546" s="52" t="n">
        <f aca="false">J546+K546</f>
        <v>784000</v>
      </c>
      <c r="M546" s="52" t="n">
        <v>0</v>
      </c>
      <c r="N546" s="53" t="n">
        <f aca="false">N547</f>
        <v>784000</v>
      </c>
      <c r="O546" s="53" t="n">
        <f aca="false">O547</f>
        <v>0</v>
      </c>
      <c r="P546" s="53" t="n">
        <f aca="false">P547</f>
        <v>784000</v>
      </c>
      <c r="Q546" s="53" t="n">
        <f aca="false">Q547</f>
        <v>0</v>
      </c>
      <c r="R546" s="53" t="n">
        <f aca="false">R547</f>
        <v>784000</v>
      </c>
      <c r="S546" s="53" t="n">
        <f aca="false">S547</f>
        <v>0</v>
      </c>
      <c r="T546" s="49" t="n">
        <f aca="false">T547</f>
        <v>0</v>
      </c>
      <c r="U546" s="30"/>
      <c r="V546" s="30"/>
      <c r="W546" s="30"/>
      <c r="X546" s="30"/>
      <c r="Y546" s="30"/>
      <c r="Z546" s="30"/>
      <c r="AA546" s="30"/>
      <c r="AB546" s="50"/>
      <c r="AC546" s="50"/>
      <c r="AD546" s="50"/>
      <c r="AE546" s="35" t="n">
        <f aca="false">AB546+AC546-AD546</f>
        <v>0</v>
      </c>
      <c r="AF546" s="35"/>
    </row>
    <row r="547" customFormat="false" ht="126" hidden="true" customHeight="false" outlineLevel="0" collapsed="false">
      <c r="A547" s="46" t="s">
        <v>34</v>
      </c>
      <c r="B547" s="22"/>
      <c r="C547" s="66" t="s">
        <v>165</v>
      </c>
      <c r="D547" s="66" t="s">
        <v>27</v>
      </c>
      <c r="E547" s="79" t="s">
        <v>458</v>
      </c>
      <c r="F547" s="79" t="s">
        <v>455</v>
      </c>
      <c r="G547" s="67"/>
      <c r="H547" s="47" t="n">
        <f aca="false">H548</f>
        <v>0</v>
      </c>
      <c r="I547" s="47" t="n">
        <f aca="false">I548</f>
        <v>784000</v>
      </c>
      <c r="J547" s="52" t="n">
        <f aca="false">H547+I547</f>
        <v>784000</v>
      </c>
      <c r="K547" s="52" t="n">
        <v>0</v>
      </c>
      <c r="L547" s="52" t="n">
        <f aca="false">L548</f>
        <v>784000</v>
      </c>
      <c r="M547" s="52" t="n">
        <f aca="false">M548</f>
        <v>0</v>
      </c>
      <c r="N547" s="53" t="n">
        <f aca="false">N548</f>
        <v>784000</v>
      </c>
      <c r="O547" s="53" t="n">
        <f aca="false">O548</f>
        <v>0</v>
      </c>
      <c r="P547" s="53" t="n">
        <f aca="false">P548</f>
        <v>784000</v>
      </c>
      <c r="Q547" s="53" t="n">
        <f aca="false">Q548</f>
        <v>0</v>
      </c>
      <c r="R547" s="53" t="n">
        <f aca="false">R548</f>
        <v>784000</v>
      </c>
      <c r="S547" s="53" t="n">
        <f aca="false">S548</f>
        <v>0</v>
      </c>
      <c r="T547" s="49" t="n">
        <f aca="false">T548</f>
        <v>0</v>
      </c>
      <c r="U547" s="30"/>
      <c r="V547" s="30"/>
      <c r="W547" s="30"/>
      <c r="X547" s="30"/>
      <c r="Y547" s="30"/>
      <c r="Z547" s="30"/>
      <c r="AA547" s="30"/>
      <c r="AB547" s="50"/>
      <c r="AC547" s="50"/>
      <c r="AD547" s="50"/>
      <c r="AE547" s="35" t="n">
        <f aca="false">AB547+AC547-AD547</f>
        <v>0</v>
      </c>
      <c r="AF547" s="35"/>
    </row>
    <row r="548" customFormat="false" ht="31.5" hidden="true" customHeight="false" outlineLevel="0" collapsed="false">
      <c r="A548" s="46" t="s">
        <v>452</v>
      </c>
      <c r="B548" s="22"/>
      <c r="C548" s="66" t="s">
        <v>165</v>
      </c>
      <c r="D548" s="66" t="s">
        <v>27</v>
      </c>
      <c r="E548" s="79" t="s">
        <v>458</v>
      </c>
      <c r="F548" s="79" t="s">
        <v>456</v>
      </c>
      <c r="G548" s="67"/>
      <c r="H548" s="47" t="n">
        <v>0</v>
      </c>
      <c r="I548" s="25" t="n">
        <v>784000</v>
      </c>
      <c r="J548" s="52" t="n">
        <f aca="false">H548+I548</f>
        <v>784000</v>
      </c>
      <c r="K548" s="52" t="n">
        <v>0</v>
      </c>
      <c r="L548" s="52" t="n">
        <f aca="false">J548+K548</f>
        <v>784000</v>
      </c>
      <c r="M548" s="25" t="n">
        <v>0</v>
      </c>
      <c r="N548" s="53" t="n">
        <f aca="false">L548</f>
        <v>784000</v>
      </c>
      <c r="O548" s="54" t="n">
        <v>0</v>
      </c>
      <c r="P548" s="53" t="n">
        <f aca="false">N548+O548</f>
        <v>784000</v>
      </c>
      <c r="Q548" s="25" t="n">
        <v>0</v>
      </c>
      <c r="R548" s="53" t="n">
        <f aca="false">P548+Q548</f>
        <v>784000</v>
      </c>
      <c r="S548" s="25" t="n">
        <v>0</v>
      </c>
      <c r="T548" s="49" t="n">
        <v>0</v>
      </c>
      <c r="U548" s="30"/>
      <c r="V548" s="30"/>
      <c r="W548" s="30"/>
      <c r="X548" s="30"/>
      <c r="Y548" s="30"/>
      <c r="Z548" s="30"/>
      <c r="AA548" s="30"/>
      <c r="AB548" s="50"/>
      <c r="AC548" s="50"/>
      <c r="AD548" s="50"/>
      <c r="AE548" s="35" t="n">
        <f aca="false">AB548+AC548-AD548</f>
        <v>0</v>
      </c>
      <c r="AF548" s="35"/>
    </row>
    <row r="549" customFormat="false" ht="94.5" hidden="true" customHeight="false" outlineLevel="0" collapsed="false">
      <c r="A549" s="46" t="s">
        <v>459</v>
      </c>
      <c r="B549" s="22"/>
      <c r="C549" s="66" t="s">
        <v>165</v>
      </c>
      <c r="D549" s="66" t="s">
        <v>27</v>
      </c>
      <c r="E549" s="79" t="s">
        <v>460</v>
      </c>
      <c r="F549" s="79"/>
      <c r="G549" s="67"/>
      <c r="H549" s="47"/>
      <c r="I549" s="25"/>
      <c r="J549" s="52"/>
      <c r="K549" s="52"/>
      <c r="L549" s="52"/>
      <c r="M549" s="25"/>
      <c r="N549" s="53"/>
      <c r="O549" s="53"/>
      <c r="P549" s="53" t="n">
        <f aca="false">P550</f>
        <v>0</v>
      </c>
      <c r="Q549" s="53" t="n">
        <f aca="false">Q550</f>
        <v>1374000</v>
      </c>
      <c r="R549" s="53" t="n">
        <f aca="false">R550</f>
        <v>1374000</v>
      </c>
      <c r="S549" s="53" t="n">
        <f aca="false">S550</f>
        <v>0</v>
      </c>
      <c r="T549" s="49" t="n">
        <f aca="false">T550</f>
        <v>0</v>
      </c>
      <c r="U549" s="30"/>
      <c r="V549" s="30"/>
      <c r="W549" s="30"/>
      <c r="X549" s="30"/>
      <c r="Y549" s="30"/>
      <c r="Z549" s="30"/>
      <c r="AA549" s="30"/>
      <c r="AB549" s="50"/>
      <c r="AC549" s="50"/>
      <c r="AD549" s="50"/>
      <c r="AE549" s="35" t="n">
        <f aca="false">AB549+AC549-AD549</f>
        <v>0</v>
      </c>
      <c r="AF549" s="35"/>
    </row>
    <row r="550" customFormat="false" ht="126" hidden="true" customHeight="false" outlineLevel="0" collapsed="false">
      <c r="A550" s="46" t="s">
        <v>34</v>
      </c>
      <c r="B550" s="22"/>
      <c r="C550" s="66" t="s">
        <v>165</v>
      </c>
      <c r="D550" s="66" t="s">
        <v>27</v>
      </c>
      <c r="E550" s="79" t="s">
        <v>460</v>
      </c>
      <c r="F550" s="79" t="s">
        <v>455</v>
      </c>
      <c r="G550" s="67"/>
      <c r="H550" s="47"/>
      <c r="I550" s="25"/>
      <c r="J550" s="52"/>
      <c r="K550" s="52"/>
      <c r="L550" s="52"/>
      <c r="M550" s="25"/>
      <c r="N550" s="53"/>
      <c r="O550" s="53"/>
      <c r="P550" s="53" t="n">
        <f aca="false">P551</f>
        <v>0</v>
      </c>
      <c r="Q550" s="53" t="n">
        <f aca="false">Q551</f>
        <v>1374000</v>
      </c>
      <c r="R550" s="53" t="n">
        <f aca="false">R551</f>
        <v>1374000</v>
      </c>
      <c r="S550" s="53" t="n">
        <f aca="false">S551</f>
        <v>0</v>
      </c>
      <c r="T550" s="49" t="n">
        <f aca="false">T551</f>
        <v>0</v>
      </c>
      <c r="U550" s="30"/>
      <c r="V550" s="30"/>
      <c r="W550" s="30"/>
      <c r="X550" s="30"/>
      <c r="Y550" s="30"/>
      <c r="Z550" s="30"/>
      <c r="AA550" s="30"/>
      <c r="AB550" s="50"/>
      <c r="AC550" s="50"/>
      <c r="AD550" s="50"/>
      <c r="AE550" s="35" t="n">
        <f aca="false">AB550+AC550-AD550</f>
        <v>0</v>
      </c>
      <c r="AF550" s="35"/>
    </row>
    <row r="551" customFormat="false" ht="31.5" hidden="true" customHeight="false" outlineLevel="0" collapsed="false">
      <c r="A551" s="46" t="s">
        <v>452</v>
      </c>
      <c r="B551" s="22"/>
      <c r="C551" s="66" t="s">
        <v>165</v>
      </c>
      <c r="D551" s="66" t="s">
        <v>27</v>
      </c>
      <c r="E551" s="79" t="s">
        <v>460</v>
      </c>
      <c r="F551" s="79" t="s">
        <v>456</v>
      </c>
      <c r="G551" s="67"/>
      <c r="H551" s="47"/>
      <c r="I551" s="25"/>
      <c r="J551" s="52"/>
      <c r="K551" s="52"/>
      <c r="L551" s="52"/>
      <c r="M551" s="25"/>
      <c r="N551" s="53"/>
      <c r="O551" s="53"/>
      <c r="P551" s="53" t="n">
        <v>0</v>
      </c>
      <c r="Q551" s="26" t="n">
        <v>1374000</v>
      </c>
      <c r="R551" s="53" t="n">
        <f aca="false">P551+Q551</f>
        <v>1374000</v>
      </c>
      <c r="S551" s="25" t="n">
        <v>0</v>
      </c>
      <c r="T551" s="49" t="n">
        <v>0</v>
      </c>
      <c r="U551" s="30"/>
      <c r="V551" s="30"/>
      <c r="W551" s="30"/>
      <c r="X551" s="30"/>
      <c r="Y551" s="30"/>
      <c r="Z551" s="30"/>
      <c r="AA551" s="30"/>
      <c r="AB551" s="50"/>
      <c r="AC551" s="50"/>
      <c r="AD551" s="50"/>
      <c r="AE551" s="35" t="n">
        <f aca="false">AB551+AC551-AD551</f>
        <v>0</v>
      </c>
      <c r="AF551" s="35"/>
    </row>
    <row r="552" customFormat="false" ht="63" hidden="false" customHeight="false" outlineLevel="0" collapsed="false">
      <c r="A552" s="58" t="s">
        <v>461</v>
      </c>
      <c r="B552" s="36"/>
      <c r="C552" s="59" t="s">
        <v>165</v>
      </c>
      <c r="D552" s="59" t="s">
        <v>27</v>
      </c>
      <c r="E552" s="59" t="s">
        <v>462</v>
      </c>
      <c r="F552" s="59"/>
      <c r="G552" s="60"/>
      <c r="H552" s="61" t="n">
        <f aca="false">H554</f>
        <v>1400000</v>
      </c>
      <c r="I552" s="61" t="n">
        <f aca="false">I554</f>
        <v>0</v>
      </c>
      <c r="J552" s="61" t="n">
        <f aca="false">J554</f>
        <v>1400000</v>
      </c>
      <c r="K552" s="61" t="n">
        <f aca="false">K554</f>
        <v>0</v>
      </c>
      <c r="L552" s="61" t="n">
        <f aca="false">L554</f>
        <v>1400000</v>
      </c>
      <c r="M552" s="61" t="n">
        <f aca="false">M554</f>
        <v>0</v>
      </c>
      <c r="N552" s="62" t="n">
        <f aca="false">N554</f>
        <v>1400000</v>
      </c>
      <c r="O552" s="62" t="n">
        <f aca="false">O554</f>
        <v>0</v>
      </c>
      <c r="P552" s="53" t="n">
        <f aca="false">P553</f>
        <v>1400000</v>
      </c>
      <c r="Q552" s="53" t="n">
        <f aca="false">Q553</f>
        <v>0</v>
      </c>
      <c r="R552" s="53" t="n">
        <f aca="false">R553</f>
        <v>1400000</v>
      </c>
      <c r="S552" s="53" t="n">
        <f aca="false">S553</f>
        <v>176200</v>
      </c>
      <c r="T552" s="49" t="n">
        <f aca="false">T553</f>
        <v>1258000</v>
      </c>
      <c r="U552" s="49" t="n">
        <f aca="false">U553</f>
        <v>-190000</v>
      </c>
      <c r="V552" s="49" t="n">
        <f aca="false">V553</f>
        <v>1068000</v>
      </c>
      <c r="W552" s="49" t="n">
        <f aca="false">W553</f>
        <v>-270000</v>
      </c>
      <c r="X552" s="49" t="n">
        <f aca="false">X553</f>
        <v>798000</v>
      </c>
      <c r="Y552" s="49" t="n">
        <f aca="false">Y553</f>
        <v>0</v>
      </c>
      <c r="Z552" s="49" t="n">
        <f aca="false">Z553</f>
        <v>798000</v>
      </c>
      <c r="AA552" s="49" t="n">
        <f aca="false">AA553</f>
        <v>0</v>
      </c>
      <c r="AB552" s="50" t="n">
        <f aca="false">AB553</f>
        <v>798000</v>
      </c>
      <c r="AC552" s="50" t="n">
        <f aca="false">AC553</f>
        <v>0</v>
      </c>
      <c r="AD552" s="50" t="n">
        <f aca="false">AD553</f>
        <v>798000</v>
      </c>
      <c r="AE552" s="35" t="n">
        <f aca="false">AB552+AC552-AD552</f>
        <v>0</v>
      </c>
      <c r="AF552" s="35"/>
    </row>
    <row r="553" customFormat="false" ht="47.25" hidden="false" customHeight="false" outlineLevel="0" collapsed="false">
      <c r="A553" s="46" t="s">
        <v>463</v>
      </c>
      <c r="B553" s="22"/>
      <c r="C553" s="66" t="s">
        <v>165</v>
      </c>
      <c r="D553" s="66" t="s">
        <v>27</v>
      </c>
      <c r="E553" s="66" t="s">
        <v>464</v>
      </c>
      <c r="F553" s="66"/>
      <c r="G553" s="67"/>
      <c r="H553" s="47" t="n">
        <f aca="false">H554</f>
        <v>1400000</v>
      </c>
      <c r="I553" s="47" t="n">
        <f aca="false">I554</f>
        <v>0</v>
      </c>
      <c r="J553" s="47" t="n">
        <f aca="false">J554</f>
        <v>1400000</v>
      </c>
      <c r="K553" s="47" t="n">
        <f aca="false">K554</f>
        <v>0</v>
      </c>
      <c r="L553" s="47" t="n">
        <f aca="false">L554</f>
        <v>1400000</v>
      </c>
      <c r="M553" s="47" t="n">
        <f aca="false">M554</f>
        <v>0</v>
      </c>
      <c r="N553" s="48" t="n">
        <f aca="false">N554</f>
        <v>1400000</v>
      </c>
      <c r="O553" s="48" t="n">
        <f aca="false">O554</f>
        <v>0</v>
      </c>
      <c r="P553" s="53" t="n">
        <f aca="false">P554</f>
        <v>1400000</v>
      </c>
      <c r="Q553" s="53" t="n">
        <f aca="false">Q554</f>
        <v>0</v>
      </c>
      <c r="R553" s="53" t="n">
        <f aca="false">R554</f>
        <v>1400000</v>
      </c>
      <c r="S553" s="53" t="n">
        <f aca="false">S554</f>
        <v>176200</v>
      </c>
      <c r="T553" s="49" t="n">
        <f aca="false">T554</f>
        <v>1258000</v>
      </c>
      <c r="U553" s="49" t="n">
        <f aca="false">U554</f>
        <v>-190000</v>
      </c>
      <c r="V553" s="49" t="n">
        <f aca="false">V554</f>
        <v>1068000</v>
      </c>
      <c r="W553" s="49" t="n">
        <f aca="false">W554</f>
        <v>-270000</v>
      </c>
      <c r="X553" s="49" t="n">
        <f aca="false">X554</f>
        <v>798000</v>
      </c>
      <c r="Y553" s="49" t="n">
        <f aca="false">Y554</f>
        <v>0</v>
      </c>
      <c r="Z553" s="49" t="n">
        <f aca="false">Z554</f>
        <v>798000</v>
      </c>
      <c r="AA553" s="49" t="n">
        <f aca="false">AA554</f>
        <v>0</v>
      </c>
      <c r="AB553" s="50" t="n">
        <f aca="false">AB554</f>
        <v>798000</v>
      </c>
      <c r="AC553" s="50" t="n">
        <f aca="false">AC554</f>
        <v>0</v>
      </c>
      <c r="AD553" s="50" t="n">
        <f aca="false">AD554</f>
        <v>798000</v>
      </c>
      <c r="AE553" s="35" t="n">
        <f aca="false">AB553+AC553-AD553</f>
        <v>0</v>
      </c>
      <c r="AF553" s="35"/>
    </row>
    <row r="554" customFormat="false" ht="31.5" hidden="false" customHeight="false" outlineLevel="0" collapsed="false">
      <c r="A554" s="46" t="s">
        <v>465</v>
      </c>
      <c r="B554" s="22"/>
      <c r="C554" s="66" t="s">
        <v>165</v>
      </c>
      <c r="D554" s="66" t="s">
        <v>27</v>
      </c>
      <c r="E554" s="66" t="s">
        <v>466</v>
      </c>
      <c r="F554" s="66"/>
      <c r="G554" s="67"/>
      <c r="H554" s="47" t="n">
        <f aca="false">H555</f>
        <v>1400000</v>
      </c>
      <c r="I554" s="47" t="n">
        <f aca="false">I555</f>
        <v>0</v>
      </c>
      <c r="J554" s="47" t="n">
        <f aca="false">J555</f>
        <v>1400000</v>
      </c>
      <c r="K554" s="47" t="n">
        <f aca="false">K555</f>
        <v>0</v>
      </c>
      <c r="L554" s="47" t="n">
        <f aca="false">L555</f>
        <v>1400000</v>
      </c>
      <c r="M554" s="47" t="n">
        <f aca="false">M555</f>
        <v>0</v>
      </c>
      <c r="N554" s="48" t="n">
        <f aca="false">N555</f>
        <v>1400000</v>
      </c>
      <c r="O554" s="48" t="n">
        <f aca="false">O555</f>
        <v>0</v>
      </c>
      <c r="P554" s="53" t="n">
        <f aca="false">P555</f>
        <v>1400000</v>
      </c>
      <c r="Q554" s="53" t="n">
        <f aca="false">Q555</f>
        <v>0</v>
      </c>
      <c r="R554" s="53" t="n">
        <f aca="false">R555</f>
        <v>1400000</v>
      </c>
      <c r="S554" s="53" t="n">
        <f aca="false">S555</f>
        <v>176200</v>
      </c>
      <c r="T554" s="49" t="n">
        <f aca="false">T555</f>
        <v>1258000</v>
      </c>
      <c r="U554" s="49" t="n">
        <f aca="false">U555</f>
        <v>-190000</v>
      </c>
      <c r="V554" s="49" t="n">
        <f aca="false">V555</f>
        <v>1068000</v>
      </c>
      <c r="W554" s="49" t="n">
        <f aca="false">W555</f>
        <v>-270000</v>
      </c>
      <c r="X554" s="49" t="n">
        <f aca="false">X555</f>
        <v>798000</v>
      </c>
      <c r="Y554" s="49" t="n">
        <f aca="false">Y555</f>
        <v>0</v>
      </c>
      <c r="Z554" s="49" t="n">
        <f aca="false">Z555</f>
        <v>798000</v>
      </c>
      <c r="AA554" s="49" t="n">
        <f aca="false">AA555</f>
        <v>0</v>
      </c>
      <c r="AB554" s="50" t="n">
        <f aca="false">AB555</f>
        <v>798000</v>
      </c>
      <c r="AC554" s="50" t="n">
        <f aca="false">AC555</f>
        <v>0</v>
      </c>
      <c r="AD554" s="50" t="n">
        <f aca="false">AD555</f>
        <v>798000</v>
      </c>
      <c r="AE554" s="35" t="n">
        <f aca="false">AB554+AC554-AD554</f>
        <v>0</v>
      </c>
      <c r="AF554" s="35"/>
    </row>
    <row r="555" customFormat="false" ht="47.25" hidden="false" customHeight="false" outlineLevel="0" collapsed="false">
      <c r="A555" s="46" t="s">
        <v>58</v>
      </c>
      <c r="B555" s="22"/>
      <c r="C555" s="66" t="s">
        <v>165</v>
      </c>
      <c r="D555" s="66" t="s">
        <v>27</v>
      </c>
      <c r="E555" s="66" t="s">
        <v>466</v>
      </c>
      <c r="F555" s="66" t="n">
        <v>200</v>
      </c>
      <c r="G555" s="67"/>
      <c r="H555" s="47" t="n">
        <f aca="false">H556</f>
        <v>1400000</v>
      </c>
      <c r="I555" s="47" t="n">
        <f aca="false">I556</f>
        <v>0</v>
      </c>
      <c r="J555" s="47" t="n">
        <f aca="false">J556</f>
        <v>1400000</v>
      </c>
      <c r="K555" s="47" t="n">
        <f aca="false">K556</f>
        <v>0</v>
      </c>
      <c r="L555" s="47" t="n">
        <f aca="false">L556</f>
        <v>1400000</v>
      </c>
      <c r="M555" s="47" t="n">
        <f aca="false">M556</f>
        <v>0</v>
      </c>
      <c r="N555" s="48" t="n">
        <f aca="false">N556</f>
        <v>1400000</v>
      </c>
      <c r="O555" s="48" t="n">
        <f aca="false">O556</f>
        <v>0</v>
      </c>
      <c r="P555" s="53" t="n">
        <f aca="false">P556</f>
        <v>1400000</v>
      </c>
      <c r="Q555" s="53" t="n">
        <f aca="false">Q556</f>
        <v>0</v>
      </c>
      <c r="R555" s="53" t="n">
        <f aca="false">R556</f>
        <v>1400000</v>
      </c>
      <c r="S555" s="53" t="n">
        <f aca="false">S556</f>
        <v>176200</v>
      </c>
      <c r="T555" s="49" t="n">
        <f aca="false">T556</f>
        <v>1258000</v>
      </c>
      <c r="U555" s="49" t="n">
        <f aca="false">U556</f>
        <v>-190000</v>
      </c>
      <c r="V555" s="49" t="n">
        <f aca="false">V556</f>
        <v>1068000</v>
      </c>
      <c r="W555" s="49" t="n">
        <f aca="false">W556</f>
        <v>-270000</v>
      </c>
      <c r="X555" s="49" t="n">
        <f aca="false">X556</f>
        <v>798000</v>
      </c>
      <c r="Y555" s="49" t="n">
        <f aca="false">Y556</f>
        <v>0</v>
      </c>
      <c r="Z555" s="49" t="n">
        <f aca="false">Z556</f>
        <v>798000</v>
      </c>
      <c r="AA555" s="49" t="n">
        <f aca="false">AA556</f>
        <v>0</v>
      </c>
      <c r="AB555" s="50" t="n">
        <f aca="false">AB556</f>
        <v>798000</v>
      </c>
      <c r="AC555" s="50" t="n">
        <f aca="false">AC556</f>
        <v>0</v>
      </c>
      <c r="AD555" s="50" t="n">
        <f aca="false">AD556</f>
        <v>798000</v>
      </c>
      <c r="AE555" s="35" t="n">
        <f aca="false">AB555+AC555-AD555</f>
        <v>0</v>
      </c>
      <c r="AF555" s="35"/>
    </row>
    <row r="556" customFormat="false" ht="63" hidden="false" customHeight="false" outlineLevel="0" collapsed="false">
      <c r="A556" s="46" t="s">
        <v>47</v>
      </c>
      <c r="B556" s="22"/>
      <c r="C556" s="66" t="s">
        <v>165</v>
      </c>
      <c r="D556" s="66" t="s">
        <v>27</v>
      </c>
      <c r="E556" s="66" t="s">
        <v>466</v>
      </c>
      <c r="F556" s="66" t="n">
        <v>240</v>
      </c>
      <c r="G556" s="67"/>
      <c r="H556" s="47" t="n">
        <v>1400000</v>
      </c>
      <c r="I556" s="25"/>
      <c r="J556" s="52" t="n">
        <f aca="false">H556</f>
        <v>1400000</v>
      </c>
      <c r="K556" s="52" t="n">
        <f aca="false">I556</f>
        <v>0</v>
      </c>
      <c r="L556" s="52" t="n">
        <f aca="false">J556</f>
        <v>1400000</v>
      </c>
      <c r="M556" s="25" t="n">
        <v>0</v>
      </c>
      <c r="N556" s="53" t="n">
        <v>1400000</v>
      </c>
      <c r="O556" s="54" t="n">
        <v>0</v>
      </c>
      <c r="P556" s="53" t="n">
        <f aca="false">N556+O556</f>
        <v>1400000</v>
      </c>
      <c r="Q556" s="25" t="n">
        <v>0</v>
      </c>
      <c r="R556" s="53" t="n">
        <f aca="false">P556+Q556</f>
        <v>1400000</v>
      </c>
      <c r="S556" s="25" t="n">
        <v>176200</v>
      </c>
      <c r="T556" s="49" t="n">
        <v>1258000</v>
      </c>
      <c r="U556" s="30" t="n">
        <v>-190000</v>
      </c>
      <c r="V556" s="49" t="n">
        <f aca="false">T556+U556</f>
        <v>1068000</v>
      </c>
      <c r="W556" s="30" t="n">
        <v>-270000</v>
      </c>
      <c r="X556" s="49" t="n">
        <f aca="false">V556+W556</f>
        <v>798000</v>
      </c>
      <c r="Y556" s="30"/>
      <c r="Z556" s="49" t="n">
        <f aca="false">X556+Y556</f>
        <v>798000</v>
      </c>
      <c r="AA556" s="30"/>
      <c r="AB556" s="50" t="n">
        <f aca="false">Z556+AA556</f>
        <v>798000</v>
      </c>
      <c r="AC556" s="50"/>
      <c r="AD556" s="50" t="n">
        <f aca="false">AB556+AC556</f>
        <v>798000</v>
      </c>
      <c r="AE556" s="35" t="n">
        <f aca="false">AB556+AC556-AD556</f>
        <v>0</v>
      </c>
      <c r="AF556" s="35"/>
    </row>
    <row r="557" customFormat="false" ht="15.75" hidden="true" customHeight="false" outlineLevel="0" collapsed="false">
      <c r="A557" s="46"/>
      <c r="B557" s="22"/>
      <c r="C557" s="66"/>
      <c r="D557" s="66"/>
      <c r="E557" s="66"/>
      <c r="F557" s="66" t="n">
        <v>244</v>
      </c>
      <c r="G557" s="67" t="n">
        <v>226</v>
      </c>
      <c r="H557" s="47" t="n">
        <v>1200</v>
      </c>
      <c r="I557" s="25"/>
      <c r="J557" s="25"/>
      <c r="K557" s="25"/>
      <c r="L557" s="25"/>
      <c r="M557" s="25"/>
      <c r="N557" s="53"/>
      <c r="O557" s="54"/>
      <c r="P557" s="53" t="n">
        <f aca="false">N557+O557</f>
        <v>0</v>
      </c>
      <c r="Q557" s="25"/>
      <c r="R557" s="26"/>
      <c r="S557" s="25"/>
      <c r="T557" s="49"/>
      <c r="U557" s="30"/>
      <c r="V557" s="30"/>
      <c r="W557" s="30"/>
      <c r="X557" s="30"/>
      <c r="Y557" s="30"/>
      <c r="Z557" s="30"/>
      <c r="AA557" s="30"/>
      <c r="AB557" s="50"/>
      <c r="AC557" s="50"/>
      <c r="AD557" s="50"/>
      <c r="AE557" s="35" t="n">
        <f aca="false">AB557+AC557-AD557</f>
        <v>0</v>
      </c>
      <c r="AF557" s="35"/>
    </row>
    <row r="558" customFormat="false" ht="63" hidden="false" customHeight="false" outlineLevel="0" collapsed="false">
      <c r="A558" s="58" t="s">
        <v>467</v>
      </c>
      <c r="B558" s="36"/>
      <c r="C558" s="59" t="s">
        <v>165</v>
      </c>
      <c r="D558" s="59" t="s">
        <v>27</v>
      </c>
      <c r="E558" s="59" t="s">
        <v>468</v>
      </c>
      <c r="F558" s="59"/>
      <c r="G558" s="60"/>
      <c r="H558" s="61" t="n">
        <f aca="false">H560</f>
        <v>500000</v>
      </c>
      <c r="I558" s="61" t="n">
        <f aca="false">I560</f>
        <v>0</v>
      </c>
      <c r="J558" s="61" t="n">
        <f aca="false">J560</f>
        <v>500000</v>
      </c>
      <c r="K558" s="61" t="n">
        <f aca="false">K560</f>
        <v>0</v>
      </c>
      <c r="L558" s="61" t="n">
        <f aca="false">L560</f>
        <v>500000</v>
      </c>
      <c r="M558" s="61" t="n">
        <f aca="false">M560</f>
        <v>0</v>
      </c>
      <c r="N558" s="62" t="n">
        <f aca="false">N560</f>
        <v>500000</v>
      </c>
      <c r="O558" s="62" t="n">
        <f aca="false">O560</f>
        <v>0</v>
      </c>
      <c r="P558" s="53" t="n">
        <f aca="false">P559</f>
        <v>500000</v>
      </c>
      <c r="Q558" s="53" t="n">
        <f aca="false">Q559</f>
        <v>0</v>
      </c>
      <c r="R558" s="53" t="n">
        <f aca="false">R559</f>
        <v>500000</v>
      </c>
      <c r="S558" s="53" t="n">
        <f aca="false">S559</f>
        <v>0</v>
      </c>
      <c r="T558" s="49" t="n">
        <f aca="false">T559</f>
        <v>600000</v>
      </c>
      <c r="U558" s="49" t="n">
        <f aca="false">U559</f>
        <v>0</v>
      </c>
      <c r="V558" s="49" t="n">
        <f aca="false">V559</f>
        <v>600000</v>
      </c>
      <c r="W558" s="49" t="n">
        <f aca="false">W559</f>
        <v>270000</v>
      </c>
      <c r="X558" s="49" t="n">
        <f aca="false">X559</f>
        <v>870000</v>
      </c>
      <c r="Y558" s="49" t="n">
        <f aca="false">Y559</f>
        <v>0</v>
      </c>
      <c r="Z558" s="49" t="n">
        <f aca="false">Z559</f>
        <v>870000</v>
      </c>
      <c r="AA558" s="49" t="n">
        <f aca="false">AA559</f>
        <v>0</v>
      </c>
      <c r="AB558" s="50" t="n">
        <f aca="false">AB559</f>
        <v>870000</v>
      </c>
      <c r="AC558" s="50" t="n">
        <f aca="false">AC559</f>
        <v>0</v>
      </c>
      <c r="AD558" s="50" t="n">
        <f aca="false">AD559</f>
        <v>870000</v>
      </c>
      <c r="AE558" s="35" t="n">
        <f aca="false">AB558+AC558-AD558</f>
        <v>0</v>
      </c>
      <c r="AF558" s="35"/>
    </row>
    <row r="559" customFormat="false" ht="63" hidden="false" customHeight="false" outlineLevel="0" collapsed="false">
      <c r="A559" s="46" t="s">
        <v>469</v>
      </c>
      <c r="B559" s="22"/>
      <c r="C559" s="66" t="s">
        <v>165</v>
      </c>
      <c r="D559" s="66" t="s">
        <v>27</v>
      </c>
      <c r="E559" s="66" t="s">
        <v>470</v>
      </c>
      <c r="F559" s="66"/>
      <c r="G559" s="67"/>
      <c r="H559" s="47" t="n">
        <f aca="false">H560</f>
        <v>500000</v>
      </c>
      <c r="I559" s="47" t="n">
        <f aca="false">I560</f>
        <v>0</v>
      </c>
      <c r="J559" s="47" t="n">
        <f aca="false">J560</f>
        <v>500000</v>
      </c>
      <c r="K559" s="47" t="n">
        <f aca="false">K560</f>
        <v>0</v>
      </c>
      <c r="L559" s="47" t="n">
        <f aca="false">L560</f>
        <v>500000</v>
      </c>
      <c r="M559" s="47" t="n">
        <f aca="false">M560</f>
        <v>0</v>
      </c>
      <c r="N559" s="48" t="n">
        <f aca="false">N560</f>
        <v>500000</v>
      </c>
      <c r="O559" s="48" t="n">
        <f aca="false">O560</f>
        <v>0</v>
      </c>
      <c r="P559" s="53" t="n">
        <f aca="false">P560</f>
        <v>500000</v>
      </c>
      <c r="Q559" s="53" t="n">
        <f aca="false">Q560</f>
        <v>0</v>
      </c>
      <c r="R559" s="53" t="n">
        <f aca="false">R560</f>
        <v>500000</v>
      </c>
      <c r="S559" s="53" t="n">
        <f aca="false">S560</f>
        <v>0</v>
      </c>
      <c r="T559" s="49" t="n">
        <f aca="false">T560</f>
        <v>600000</v>
      </c>
      <c r="U559" s="49" t="n">
        <f aca="false">U560</f>
        <v>0</v>
      </c>
      <c r="V559" s="49" t="n">
        <f aca="false">V560</f>
        <v>600000</v>
      </c>
      <c r="W559" s="49" t="n">
        <f aca="false">W560</f>
        <v>270000</v>
      </c>
      <c r="X559" s="49" t="n">
        <f aca="false">X560</f>
        <v>870000</v>
      </c>
      <c r="Y559" s="49" t="n">
        <f aca="false">Y560</f>
        <v>0</v>
      </c>
      <c r="Z559" s="49" t="n">
        <f aca="false">Z560</f>
        <v>870000</v>
      </c>
      <c r="AA559" s="49" t="n">
        <f aca="false">AA560</f>
        <v>0</v>
      </c>
      <c r="AB559" s="50" t="n">
        <f aca="false">AB560</f>
        <v>870000</v>
      </c>
      <c r="AC559" s="50" t="n">
        <f aca="false">AC560</f>
        <v>0</v>
      </c>
      <c r="AD559" s="50" t="n">
        <f aca="false">AD560</f>
        <v>870000</v>
      </c>
      <c r="AE559" s="35" t="n">
        <f aca="false">AB559+AC559-AD559</f>
        <v>0</v>
      </c>
      <c r="AF559" s="35"/>
    </row>
    <row r="560" customFormat="false" ht="63" hidden="false" customHeight="false" outlineLevel="0" collapsed="false">
      <c r="A560" s="46" t="s">
        <v>471</v>
      </c>
      <c r="B560" s="22"/>
      <c r="C560" s="66" t="s">
        <v>165</v>
      </c>
      <c r="D560" s="66" t="s">
        <v>27</v>
      </c>
      <c r="E560" s="66" t="s">
        <v>472</v>
      </c>
      <c r="F560" s="66"/>
      <c r="G560" s="67"/>
      <c r="H560" s="47" t="n">
        <f aca="false">H561</f>
        <v>500000</v>
      </c>
      <c r="I560" s="47" t="n">
        <f aca="false">I561</f>
        <v>0</v>
      </c>
      <c r="J560" s="47" t="n">
        <f aca="false">J561</f>
        <v>500000</v>
      </c>
      <c r="K560" s="47" t="n">
        <f aca="false">K561</f>
        <v>0</v>
      </c>
      <c r="L560" s="47" t="n">
        <f aca="false">L561</f>
        <v>500000</v>
      </c>
      <c r="M560" s="47" t="n">
        <f aca="false">M561</f>
        <v>0</v>
      </c>
      <c r="N560" s="48" t="n">
        <f aca="false">N561</f>
        <v>500000</v>
      </c>
      <c r="O560" s="48" t="n">
        <f aca="false">O561</f>
        <v>0</v>
      </c>
      <c r="P560" s="53" t="n">
        <f aca="false">P561</f>
        <v>500000</v>
      </c>
      <c r="Q560" s="53" t="n">
        <f aca="false">Q561</f>
        <v>0</v>
      </c>
      <c r="R560" s="53" t="n">
        <f aca="false">R561</f>
        <v>500000</v>
      </c>
      <c r="S560" s="53" t="n">
        <f aca="false">S561</f>
        <v>0</v>
      </c>
      <c r="T560" s="49" t="n">
        <f aca="false">T561</f>
        <v>600000</v>
      </c>
      <c r="U560" s="49" t="n">
        <f aca="false">U561</f>
        <v>0</v>
      </c>
      <c r="V560" s="49" t="n">
        <f aca="false">V561</f>
        <v>600000</v>
      </c>
      <c r="W560" s="49" t="n">
        <f aca="false">W561</f>
        <v>270000</v>
      </c>
      <c r="X560" s="49" t="n">
        <f aca="false">X561</f>
        <v>870000</v>
      </c>
      <c r="Y560" s="49" t="n">
        <f aca="false">Y561</f>
        <v>0</v>
      </c>
      <c r="Z560" s="49" t="n">
        <f aca="false">Z561</f>
        <v>870000</v>
      </c>
      <c r="AA560" s="49" t="n">
        <f aca="false">AA561</f>
        <v>0</v>
      </c>
      <c r="AB560" s="50" t="n">
        <f aca="false">AB561</f>
        <v>870000</v>
      </c>
      <c r="AC560" s="50" t="n">
        <f aca="false">AC561</f>
        <v>0</v>
      </c>
      <c r="AD560" s="50" t="n">
        <f aca="false">AD561</f>
        <v>870000</v>
      </c>
      <c r="AE560" s="35" t="n">
        <f aca="false">AB560+AC560-AD560</f>
        <v>0</v>
      </c>
      <c r="AF560" s="35"/>
    </row>
    <row r="561" customFormat="false" ht="47.25" hidden="false" customHeight="false" outlineLevel="0" collapsed="false">
      <c r="A561" s="46" t="s">
        <v>58</v>
      </c>
      <c r="B561" s="22"/>
      <c r="C561" s="66" t="s">
        <v>165</v>
      </c>
      <c r="D561" s="66" t="s">
        <v>27</v>
      </c>
      <c r="E561" s="66" t="s">
        <v>472</v>
      </c>
      <c r="F561" s="66" t="n">
        <v>200</v>
      </c>
      <c r="G561" s="67"/>
      <c r="H561" s="47" t="n">
        <f aca="false">H562</f>
        <v>500000</v>
      </c>
      <c r="I561" s="47" t="n">
        <f aca="false">I562</f>
        <v>0</v>
      </c>
      <c r="J561" s="47" t="n">
        <f aca="false">J562</f>
        <v>500000</v>
      </c>
      <c r="K561" s="47" t="n">
        <f aca="false">K562</f>
        <v>0</v>
      </c>
      <c r="L561" s="47" t="n">
        <f aca="false">L562</f>
        <v>500000</v>
      </c>
      <c r="M561" s="47" t="n">
        <f aca="false">M562</f>
        <v>0</v>
      </c>
      <c r="N561" s="48" t="n">
        <f aca="false">N562</f>
        <v>500000</v>
      </c>
      <c r="O561" s="48" t="n">
        <f aca="false">O562</f>
        <v>0</v>
      </c>
      <c r="P561" s="53" t="n">
        <f aca="false">P562</f>
        <v>500000</v>
      </c>
      <c r="Q561" s="53" t="n">
        <f aca="false">Q562</f>
        <v>0</v>
      </c>
      <c r="R561" s="53" t="n">
        <f aca="false">R562</f>
        <v>500000</v>
      </c>
      <c r="S561" s="53" t="n">
        <f aca="false">S562</f>
        <v>0</v>
      </c>
      <c r="T561" s="49" t="n">
        <f aca="false">T562</f>
        <v>600000</v>
      </c>
      <c r="U561" s="49" t="n">
        <f aca="false">U562</f>
        <v>0</v>
      </c>
      <c r="V561" s="49" t="n">
        <f aca="false">V562</f>
        <v>600000</v>
      </c>
      <c r="W561" s="49" t="n">
        <f aca="false">W562</f>
        <v>270000</v>
      </c>
      <c r="X561" s="49" t="n">
        <f aca="false">X562</f>
        <v>870000</v>
      </c>
      <c r="Y561" s="49" t="n">
        <f aca="false">Y562</f>
        <v>0</v>
      </c>
      <c r="Z561" s="49" t="n">
        <f aca="false">Z562</f>
        <v>870000</v>
      </c>
      <c r="AA561" s="49" t="n">
        <f aca="false">AA562</f>
        <v>0</v>
      </c>
      <c r="AB561" s="50" t="n">
        <f aca="false">AB562</f>
        <v>870000</v>
      </c>
      <c r="AC561" s="50" t="n">
        <f aca="false">AC562</f>
        <v>0</v>
      </c>
      <c r="AD561" s="50" t="n">
        <f aca="false">AD562</f>
        <v>870000</v>
      </c>
      <c r="AE561" s="35" t="n">
        <f aca="false">AB561+AC561-AD561</f>
        <v>0</v>
      </c>
      <c r="AF561" s="35"/>
    </row>
    <row r="562" customFormat="false" ht="63" hidden="false" customHeight="false" outlineLevel="0" collapsed="false">
      <c r="A562" s="46" t="s">
        <v>47</v>
      </c>
      <c r="B562" s="22"/>
      <c r="C562" s="66" t="s">
        <v>165</v>
      </c>
      <c r="D562" s="66" t="s">
        <v>27</v>
      </c>
      <c r="E562" s="66" t="s">
        <v>472</v>
      </c>
      <c r="F562" s="66" t="n">
        <v>240</v>
      </c>
      <c r="G562" s="67"/>
      <c r="H562" s="47" t="n">
        <v>500000</v>
      </c>
      <c r="I562" s="25"/>
      <c r="J562" s="52" t="n">
        <f aca="false">H562</f>
        <v>500000</v>
      </c>
      <c r="K562" s="52" t="n">
        <f aca="false">I562</f>
        <v>0</v>
      </c>
      <c r="L562" s="52" t="n">
        <f aca="false">J562</f>
        <v>500000</v>
      </c>
      <c r="M562" s="25" t="n">
        <v>0</v>
      </c>
      <c r="N562" s="53" t="n">
        <v>500000</v>
      </c>
      <c r="O562" s="54" t="n">
        <v>0</v>
      </c>
      <c r="P562" s="53" t="n">
        <f aca="false">N562+O562</f>
        <v>500000</v>
      </c>
      <c r="Q562" s="25" t="n">
        <v>0</v>
      </c>
      <c r="R562" s="53" t="n">
        <f aca="false">P562+Q562</f>
        <v>500000</v>
      </c>
      <c r="S562" s="25" t="n">
        <v>0</v>
      </c>
      <c r="T562" s="49" t="n">
        <v>600000</v>
      </c>
      <c r="U562" s="30" t="n">
        <v>0</v>
      </c>
      <c r="V562" s="49" t="n">
        <f aca="false">T562+U562</f>
        <v>600000</v>
      </c>
      <c r="W562" s="30" t="n">
        <v>270000</v>
      </c>
      <c r="X562" s="49" t="n">
        <f aca="false">V562+W562</f>
        <v>870000</v>
      </c>
      <c r="Y562" s="30"/>
      <c r="Z562" s="49" t="n">
        <f aca="false">X562+Y562</f>
        <v>870000</v>
      </c>
      <c r="AA562" s="30"/>
      <c r="AB562" s="50" t="n">
        <f aca="false">Z562+AA562</f>
        <v>870000</v>
      </c>
      <c r="AC562" s="50" t="n">
        <v>0</v>
      </c>
      <c r="AD562" s="50" t="n">
        <f aca="false">AB562+AC562</f>
        <v>870000</v>
      </c>
      <c r="AE562" s="35" t="n">
        <f aca="false">AB562+AC562-AD562</f>
        <v>0</v>
      </c>
      <c r="AF562" s="35"/>
    </row>
    <row r="563" customFormat="false" ht="15.75" hidden="true" customHeight="false" outlineLevel="0" collapsed="false">
      <c r="A563" s="46"/>
      <c r="B563" s="22"/>
      <c r="C563" s="66"/>
      <c r="D563" s="66"/>
      <c r="E563" s="66"/>
      <c r="F563" s="66" t="n">
        <v>244</v>
      </c>
      <c r="G563" s="67" t="n">
        <v>225</v>
      </c>
      <c r="H563" s="47" t="n">
        <v>500</v>
      </c>
      <c r="I563" s="25"/>
      <c r="J563" s="25"/>
      <c r="K563" s="25"/>
      <c r="L563" s="25"/>
      <c r="M563" s="25"/>
      <c r="N563" s="53"/>
      <c r="O563" s="54"/>
      <c r="P563" s="53" t="n">
        <f aca="false">N563+O563</f>
        <v>0</v>
      </c>
      <c r="Q563" s="25"/>
      <c r="R563" s="26"/>
      <c r="S563" s="25"/>
      <c r="T563" s="49"/>
      <c r="U563" s="30"/>
      <c r="V563" s="30"/>
      <c r="W563" s="30"/>
      <c r="X563" s="30"/>
      <c r="Y563" s="30"/>
      <c r="Z563" s="30"/>
      <c r="AA563" s="30"/>
      <c r="AB563" s="50"/>
      <c r="AC563" s="50"/>
      <c r="AD563" s="50"/>
      <c r="AE563" s="35" t="n">
        <f aca="false">AB563+AC563-AD563</f>
        <v>0</v>
      </c>
      <c r="AF563" s="35"/>
    </row>
    <row r="564" customFormat="false" ht="94.5" hidden="false" customHeight="false" outlineLevel="0" collapsed="false">
      <c r="A564" s="58" t="s">
        <v>473</v>
      </c>
      <c r="B564" s="36"/>
      <c r="C564" s="59" t="s">
        <v>165</v>
      </c>
      <c r="D564" s="59" t="s">
        <v>27</v>
      </c>
      <c r="E564" s="59" t="s">
        <v>474</v>
      </c>
      <c r="F564" s="59"/>
      <c r="G564" s="60"/>
      <c r="H564" s="61" t="n">
        <f aca="false">H565</f>
        <v>1000000</v>
      </c>
      <c r="I564" s="61" t="n">
        <f aca="false">I565</f>
        <v>0</v>
      </c>
      <c r="J564" s="61" t="n">
        <f aca="false">J565</f>
        <v>1000000</v>
      </c>
      <c r="K564" s="61" t="n">
        <f aca="false">K565</f>
        <v>0</v>
      </c>
      <c r="L564" s="61" t="n">
        <f aca="false">L565</f>
        <v>1000000</v>
      </c>
      <c r="M564" s="61" t="n">
        <f aca="false">M565</f>
        <v>0</v>
      </c>
      <c r="N564" s="62" t="n">
        <f aca="false">N565</f>
        <v>1000000</v>
      </c>
      <c r="O564" s="62" t="n">
        <f aca="false">O565</f>
        <v>0</v>
      </c>
      <c r="P564" s="53" t="n">
        <f aca="false">P565</f>
        <v>1000000</v>
      </c>
      <c r="Q564" s="53" t="n">
        <f aca="false">Q565</f>
        <v>0</v>
      </c>
      <c r="R564" s="53" t="n">
        <f aca="false">R565</f>
        <v>1000000</v>
      </c>
      <c r="S564" s="53" t="n">
        <f aca="false">S565</f>
        <v>0</v>
      </c>
      <c r="T564" s="49" t="n">
        <f aca="false">T565</f>
        <v>500000</v>
      </c>
      <c r="U564" s="49" t="n">
        <f aca="false">U565</f>
        <v>0</v>
      </c>
      <c r="V564" s="49" t="n">
        <f aca="false">V565</f>
        <v>500000</v>
      </c>
      <c r="W564" s="49" t="n">
        <f aca="false">W565</f>
        <v>0</v>
      </c>
      <c r="X564" s="49" t="n">
        <f aca="false">X565</f>
        <v>500000</v>
      </c>
      <c r="Y564" s="49" t="n">
        <f aca="false">Y565</f>
        <v>0</v>
      </c>
      <c r="Z564" s="49" t="n">
        <f aca="false">Z565</f>
        <v>500000</v>
      </c>
      <c r="AA564" s="49" t="n">
        <f aca="false">AA565</f>
        <v>0</v>
      </c>
      <c r="AB564" s="50" t="n">
        <f aca="false">AB565</f>
        <v>500000</v>
      </c>
      <c r="AC564" s="50" t="n">
        <f aca="false">AC565</f>
        <v>0</v>
      </c>
      <c r="AD564" s="50" t="n">
        <f aca="false">AD565</f>
        <v>500000</v>
      </c>
      <c r="AE564" s="35" t="n">
        <f aca="false">AB564+AC564-AD564</f>
        <v>0</v>
      </c>
      <c r="AF564" s="35"/>
    </row>
    <row r="565" customFormat="false" ht="94.5" hidden="false" customHeight="false" outlineLevel="0" collapsed="false">
      <c r="A565" s="46" t="s">
        <v>475</v>
      </c>
      <c r="B565" s="22"/>
      <c r="C565" s="66" t="s">
        <v>165</v>
      </c>
      <c r="D565" s="66" t="s">
        <v>27</v>
      </c>
      <c r="E565" s="66" t="s">
        <v>476</v>
      </c>
      <c r="F565" s="66"/>
      <c r="G565" s="67"/>
      <c r="H565" s="47" t="n">
        <f aca="false">H566</f>
        <v>1000000</v>
      </c>
      <c r="I565" s="47" t="n">
        <f aca="false">I566</f>
        <v>0</v>
      </c>
      <c r="J565" s="47" t="n">
        <f aca="false">J566</f>
        <v>1000000</v>
      </c>
      <c r="K565" s="47" t="n">
        <f aca="false">K566</f>
        <v>0</v>
      </c>
      <c r="L565" s="47" t="n">
        <f aca="false">L566</f>
        <v>1000000</v>
      </c>
      <c r="M565" s="47" t="n">
        <f aca="false">M566</f>
        <v>0</v>
      </c>
      <c r="N565" s="48" t="n">
        <f aca="false">N566</f>
        <v>1000000</v>
      </c>
      <c r="O565" s="48" t="n">
        <f aca="false">O566</f>
        <v>0</v>
      </c>
      <c r="P565" s="53" t="n">
        <f aca="false">P566</f>
        <v>1000000</v>
      </c>
      <c r="Q565" s="53" t="n">
        <f aca="false">Q566</f>
        <v>0</v>
      </c>
      <c r="R565" s="53" t="n">
        <f aca="false">R566</f>
        <v>1000000</v>
      </c>
      <c r="S565" s="53" t="n">
        <f aca="false">S566</f>
        <v>0</v>
      </c>
      <c r="T565" s="49" t="n">
        <f aca="false">T566</f>
        <v>500000</v>
      </c>
      <c r="U565" s="49" t="n">
        <f aca="false">U566</f>
        <v>0</v>
      </c>
      <c r="V565" s="49" t="n">
        <f aca="false">V566</f>
        <v>500000</v>
      </c>
      <c r="W565" s="49" t="n">
        <f aca="false">W566</f>
        <v>0</v>
      </c>
      <c r="X565" s="49" t="n">
        <f aca="false">X566</f>
        <v>500000</v>
      </c>
      <c r="Y565" s="49" t="n">
        <f aca="false">Y566</f>
        <v>0</v>
      </c>
      <c r="Z565" s="49" t="n">
        <f aca="false">Z566</f>
        <v>500000</v>
      </c>
      <c r="AA565" s="49" t="n">
        <f aca="false">AA566</f>
        <v>0</v>
      </c>
      <c r="AB565" s="50" t="n">
        <f aca="false">AB566</f>
        <v>500000</v>
      </c>
      <c r="AC565" s="50" t="n">
        <f aca="false">AC566</f>
        <v>0</v>
      </c>
      <c r="AD565" s="50" t="n">
        <f aca="false">AD566</f>
        <v>500000</v>
      </c>
      <c r="AE565" s="35" t="n">
        <f aca="false">AB565+AC565-AD565</f>
        <v>0</v>
      </c>
      <c r="AF565" s="35"/>
    </row>
    <row r="566" customFormat="false" ht="94.5" hidden="false" customHeight="false" outlineLevel="0" collapsed="false">
      <c r="A566" s="46" t="s">
        <v>477</v>
      </c>
      <c r="B566" s="22"/>
      <c r="C566" s="66" t="s">
        <v>165</v>
      </c>
      <c r="D566" s="66" t="s">
        <v>27</v>
      </c>
      <c r="E566" s="66" t="s">
        <v>478</v>
      </c>
      <c r="F566" s="78"/>
      <c r="G566" s="67"/>
      <c r="H566" s="47" t="n">
        <f aca="false">H568</f>
        <v>1000000</v>
      </c>
      <c r="I566" s="47" t="n">
        <f aca="false">I568</f>
        <v>0</v>
      </c>
      <c r="J566" s="47" t="n">
        <f aca="false">J568</f>
        <v>1000000</v>
      </c>
      <c r="K566" s="47" t="n">
        <f aca="false">K568</f>
        <v>0</v>
      </c>
      <c r="L566" s="47" t="n">
        <f aca="false">L568</f>
        <v>1000000</v>
      </c>
      <c r="M566" s="47" t="n">
        <f aca="false">M568</f>
        <v>0</v>
      </c>
      <c r="N566" s="48" t="n">
        <f aca="false">N568</f>
        <v>1000000</v>
      </c>
      <c r="O566" s="48" t="n">
        <f aca="false">O568</f>
        <v>0</v>
      </c>
      <c r="P566" s="53" t="n">
        <f aca="false">P567</f>
        <v>1000000</v>
      </c>
      <c r="Q566" s="53" t="n">
        <f aca="false">Q567</f>
        <v>0</v>
      </c>
      <c r="R566" s="53" t="n">
        <f aca="false">R567</f>
        <v>1000000</v>
      </c>
      <c r="S566" s="53" t="n">
        <f aca="false">S567</f>
        <v>0</v>
      </c>
      <c r="T566" s="49" t="n">
        <f aca="false">T567</f>
        <v>500000</v>
      </c>
      <c r="U566" s="49" t="n">
        <f aca="false">U567</f>
        <v>0</v>
      </c>
      <c r="V566" s="49" t="n">
        <f aca="false">V567</f>
        <v>500000</v>
      </c>
      <c r="W566" s="49" t="n">
        <f aca="false">W567</f>
        <v>0</v>
      </c>
      <c r="X566" s="49" t="n">
        <f aca="false">X567</f>
        <v>500000</v>
      </c>
      <c r="Y566" s="49" t="n">
        <f aca="false">Y567</f>
        <v>0</v>
      </c>
      <c r="Z566" s="49" t="n">
        <f aca="false">Z567</f>
        <v>500000</v>
      </c>
      <c r="AA566" s="49" t="n">
        <f aca="false">AA567</f>
        <v>0</v>
      </c>
      <c r="AB566" s="50" t="n">
        <f aca="false">AB567</f>
        <v>500000</v>
      </c>
      <c r="AC566" s="50" t="n">
        <f aca="false">AC567</f>
        <v>0</v>
      </c>
      <c r="AD566" s="50" t="n">
        <f aca="false">AD567</f>
        <v>500000</v>
      </c>
      <c r="AE566" s="35" t="n">
        <f aca="false">AB566+AC566-AD566</f>
        <v>0</v>
      </c>
      <c r="AF566" s="35"/>
    </row>
    <row r="567" customFormat="false" ht="15.75" hidden="false" customHeight="false" outlineLevel="0" collapsed="false">
      <c r="A567" s="46" t="s">
        <v>71</v>
      </c>
      <c r="B567" s="22"/>
      <c r="C567" s="66" t="s">
        <v>165</v>
      </c>
      <c r="D567" s="66" t="s">
        <v>27</v>
      </c>
      <c r="E567" s="66" t="s">
        <v>478</v>
      </c>
      <c r="F567" s="66" t="s">
        <v>479</v>
      </c>
      <c r="G567" s="67"/>
      <c r="H567" s="47" t="n">
        <f aca="false">H568</f>
        <v>1000000</v>
      </c>
      <c r="I567" s="47" t="n">
        <f aca="false">I568</f>
        <v>0</v>
      </c>
      <c r="J567" s="47" t="n">
        <f aca="false">J568</f>
        <v>1000000</v>
      </c>
      <c r="K567" s="47" t="n">
        <f aca="false">K568</f>
        <v>0</v>
      </c>
      <c r="L567" s="47" t="n">
        <f aca="false">L568</f>
        <v>1000000</v>
      </c>
      <c r="M567" s="47" t="n">
        <f aca="false">M568</f>
        <v>0</v>
      </c>
      <c r="N567" s="48" t="n">
        <f aca="false">N568</f>
        <v>1000000</v>
      </c>
      <c r="O567" s="48" t="n">
        <f aca="false">O568</f>
        <v>0</v>
      </c>
      <c r="P567" s="53" t="n">
        <f aca="false">P568</f>
        <v>1000000</v>
      </c>
      <c r="Q567" s="53" t="n">
        <f aca="false">Q568</f>
        <v>0</v>
      </c>
      <c r="R567" s="53" t="n">
        <f aca="false">R568</f>
        <v>1000000</v>
      </c>
      <c r="S567" s="53" t="n">
        <f aca="false">S568</f>
        <v>0</v>
      </c>
      <c r="T567" s="49" t="n">
        <f aca="false">T568</f>
        <v>500000</v>
      </c>
      <c r="U567" s="49" t="n">
        <f aca="false">U568</f>
        <v>0</v>
      </c>
      <c r="V567" s="49" t="n">
        <f aca="false">V568</f>
        <v>500000</v>
      </c>
      <c r="W567" s="49" t="n">
        <f aca="false">W568</f>
        <v>0</v>
      </c>
      <c r="X567" s="49" t="n">
        <f aca="false">X568</f>
        <v>500000</v>
      </c>
      <c r="Y567" s="49" t="n">
        <f aca="false">Y568</f>
        <v>0</v>
      </c>
      <c r="Z567" s="49" t="n">
        <f aca="false">Z568</f>
        <v>500000</v>
      </c>
      <c r="AA567" s="49" t="n">
        <f aca="false">AA568</f>
        <v>0</v>
      </c>
      <c r="AB567" s="50" t="n">
        <f aca="false">AB568</f>
        <v>500000</v>
      </c>
      <c r="AC567" s="50" t="n">
        <f aca="false">AC568</f>
        <v>0</v>
      </c>
      <c r="AD567" s="50" t="n">
        <f aca="false">AD568</f>
        <v>500000</v>
      </c>
      <c r="AE567" s="35" t="n">
        <f aca="false">AB567+AC567-AD567</f>
        <v>0</v>
      </c>
      <c r="AF567" s="35"/>
    </row>
    <row r="568" customFormat="false" ht="15.75" hidden="false" customHeight="false" outlineLevel="0" collapsed="false">
      <c r="A568" s="46" t="s">
        <v>72</v>
      </c>
      <c r="B568" s="22"/>
      <c r="C568" s="66" t="s">
        <v>165</v>
      </c>
      <c r="D568" s="66" t="s">
        <v>27</v>
      </c>
      <c r="E568" s="66" t="s">
        <v>478</v>
      </c>
      <c r="F568" s="66" t="s">
        <v>480</v>
      </c>
      <c r="G568" s="67" t="s">
        <v>263</v>
      </c>
      <c r="H568" s="47" t="n">
        <v>1000000</v>
      </c>
      <c r="I568" s="25"/>
      <c r="J568" s="52" t="n">
        <f aca="false">H568</f>
        <v>1000000</v>
      </c>
      <c r="K568" s="52" t="n">
        <f aca="false">I568</f>
        <v>0</v>
      </c>
      <c r="L568" s="52" t="n">
        <f aca="false">J568</f>
        <v>1000000</v>
      </c>
      <c r="M568" s="25" t="n">
        <v>0</v>
      </c>
      <c r="N568" s="53" t="n">
        <v>1000000</v>
      </c>
      <c r="O568" s="54" t="n">
        <v>0</v>
      </c>
      <c r="P568" s="53" t="n">
        <f aca="false">N568+O568</f>
        <v>1000000</v>
      </c>
      <c r="Q568" s="25" t="n">
        <v>0</v>
      </c>
      <c r="R568" s="53" t="n">
        <f aca="false">P568+Q568</f>
        <v>1000000</v>
      </c>
      <c r="S568" s="25" t="n">
        <v>0</v>
      </c>
      <c r="T568" s="49" t="n">
        <v>500000</v>
      </c>
      <c r="U568" s="30" t="n">
        <v>0</v>
      </c>
      <c r="V568" s="49" t="n">
        <f aca="false">T568+U568</f>
        <v>500000</v>
      </c>
      <c r="W568" s="30" t="n">
        <v>0</v>
      </c>
      <c r="X568" s="49" t="n">
        <f aca="false">V568</f>
        <v>500000</v>
      </c>
      <c r="Y568" s="30" t="n">
        <v>0</v>
      </c>
      <c r="Z568" s="49" t="n">
        <f aca="false">X568</f>
        <v>500000</v>
      </c>
      <c r="AA568" s="30" t="n">
        <v>0</v>
      </c>
      <c r="AB568" s="50" t="n">
        <f aca="false">Z568</f>
        <v>500000</v>
      </c>
      <c r="AC568" s="50" t="n">
        <v>0</v>
      </c>
      <c r="AD568" s="50" t="n">
        <f aca="false">AB568</f>
        <v>500000</v>
      </c>
      <c r="AE568" s="35" t="n">
        <f aca="false">AB568+AC568-AD568</f>
        <v>0</v>
      </c>
      <c r="AF568" s="35"/>
    </row>
    <row r="569" customFormat="false" ht="15.75" hidden="true" customHeight="false" outlineLevel="0" collapsed="false">
      <c r="A569" s="46"/>
      <c r="B569" s="22"/>
      <c r="C569" s="66"/>
      <c r="D569" s="66"/>
      <c r="E569" s="66"/>
      <c r="F569" s="66"/>
      <c r="G569" s="67"/>
      <c r="H569" s="47"/>
      <c r="I569" s="25"/>
      <c r="J569" s="25"/>
      <c r="K569" s="25"/>
      <c r="L569" s="25"/>
      <c r="M569" s="25"/>
      <c r="N569" s="53"/>
      <c r="O569" s="54"/>
      <c r="P569" s="53" t="n">
        <f aca="false">N569+O569</f>
        <v>0</v>
      </c>
      <c r="Q569" s="25"/>
      <c r="R569" s="26"/>
      <c r="S569" s="25"/>
      <c r="T569" s="49"/>
      <c r="U569" s="30"/>
      <c r="V569" s="30"/>
      <c r="W569" s="30"/>
      <c r="X569" s="30"/>
      <c r="Y569" s="30"/>
      <c r="Z569" s="30"/>
      <c r="AA569" s="30"/>
      <c r="AB569" s="50"/>
      <c r="AC569" s="50"/>
      <c r="AD569" s="50"/>
      <c r="AE569" s="35" t="n">
        <f aca="false">AB569+AC569-AD569</f>
        <v>0</v>
      </c>
      <c r="AF569" s="35"/>
    </row>
    <row r="570" customFormat="false" ht="15.75" hidden="false" customHeight="false" outlineLevel="0" collapsed="false">
      <c r="A570" s="22" t="s">
        <v>481</v>
      </c>
      <c r="B570" s="22"/>
      <c r="C570" s="56" t="s">
        <v>482</v>
      </c>
      <c r="D570" s="66"/>
      <c r="E570" s="66"/>
      <c r="F570" s="66"/>
      <c r="G570" s="67"/>
      <c r="H570" s="24" t="n">
        <f aca="false">H571</f>
        <v>346300</v>
      </c>
      <c r="I570" s="24" t="n">
        <f aca="false">I571</f>
        <v>0</v>
      </c>
      <c r="J570" s="24" t="n">
        <f aca="false">J571</f>
        <v>346300</v>
      </c>
      <c r="K570" s="24" t="n">
        <f aca="false">K571</f>
        <v>0</v>
      </c>
      <c r="L570" s="24" t="n">
        <f aca="false">L571</f>
        <v>346300</v>
      </c>
      <c r="M570" s="24" t="n">
        <f aca="false">M571</f>
        <v>0</v>
      </c>
      <c r="N570" s="32" t="n">
        <f aca="false">N571+N577</f>
        <v>446300</v>
      </c>
      <c r="O570" s="32" t="n">
        <f aca="false">O571+O577</f>
        <v>0</v>
      </c>
      <c r="P570" s="53" t="n">
        <f aca="false">P571+P577</f>
        <v>446300</v>
      </c>
      <c r="Q570" s="53" t="n">
        <f aca="false">Q571+Q577</f>
        <v>0</v>
      </c>
      <c r="R570" s="53" t="n">
        <f aca="false">R571+R577</f>
        <v>446300</v>
      </c>
      <c r="S570" s="53" t="n">
        <f aca="false">S571+S577</f>
        <v>0</v>
      </c>
      <c r="T570" s="49" t="n">
        <f aca="false">T571+T577</f>
        <v>376000</v>
      </c>
      <c r="U570" s="49" t="n">
        <f aca="false">U571+U577</f>
        <v>0</v>
      </c>
      <c r="V570" s="49" t="n">
        <f aca="false">V571+V577</f>
        <v>376000</v>
      </c>
      <c r="W570" s="49" t="n">
        <f aca="false">W571+W577</f>
        <v>0</v>
      </c>
      <c r="X570" s="49" t="n">
        <f aca="false">X571+X577</f>
        <v>376000</v>
      </c>
      <c r="Y570" s="49" t="n">
        <f aca="false">Y571+Y577</f>
        <v>0</v>
      </c>
      <c r="Z570" s="49" t="n">
        <f aca="false">Z571+Z577</f>
        <v>376000</v>
      </c>
      <c r="AA570" s="49" t="n">
        <f aca="false">AA571+AA577</f>
        <v>0</v>
      </c>
      <c r="AB570" s="50" t="n">
        <f aca="false">AB571+AB577</f>
        <v>376000</v>
      </c>
      <c r="AC570" s="50" t="n">
        <f aca="false">AC571+AC577</f>
        <v>0</v>
      </c>
      <c r="AD570" s="50" t="n">
        <f aca="false">AD571+AD577</f>
        <v>376000</v>
      </c>
      <c r="AE570" s="35" t="n">
        <f aca="false">AB570+AC570-AD570</f>
        <v>0</v>
      </c>
      <c r="AF570" s="35"/>
    </row>
    <row r="571" customFormat="false" ht="15.75" hidden="false" customHeight="false" outlineLevel="0" collapsed="false">
      <c r="A571" s="36" t="s">
        <v>483</v>
      </c>
      <c r="B571" s="36"/>
      <c r="C571" s="75" t="n">
        <v>10</v>
      </c>
      <c r="D571" s="75" t="s">
        <v>27</v>
      </c>
      <c r="E571" s="75"/>
      <c r="F571" s="75"/>
      <c r="G571" s="76"/>
      <c r="H571" s="40" t="n">
        <f aca="false">H572</f>
        <v>346300</v>
      </c>
      <c r="I571" s="40" t="n">
        <f aca="false">I572</f>
        <v>0</v>
      </c>
      <c r="J571" s="40" t="n">
        <f aca="false">J572</f>
        <v>346300</v>
      </c>
      <c r="K571" s="40" t="n">
        <f aca="false">K572</f>
        <v>0</v>
      </c>
      <c r="L571" s="40" t="n">
        <f aca="false">L572</f>
        <v>346300</v>
      </c>
      <c r="M571" s="40" t="n">
        <f aca="false">M572</f>
        <v>0</v>
      </c>
      <c r="N571" s="41" t="n">
        <f aca="false">N572</f>
        <v>346300</v>
      </c>
      <c r="O571" s="41" t="n">
        <f aca="false">O572</f>
        <v>0</v>
      </c>
      <c r="P571" s="53" t="n">
        <f aca="false">P572</f>
        <v>346300</v>
      </c>
      <c r="Q571" s="53" t="n">
        <f aca="false">Q572</f>
        <v>0</v>
      </c>
      <c r="R571" s="53" t="n">
        <f aca="false">R572</f>
        <v>346300</v>
      </c>
      <c r="S571" s="53" t="n">
        <f aca="false">S572</f>
        <v>0</v>
      </c>
      <c r="T571" s="49" t="n">
        <f aca="false">T572</f>
        <v>376000</v>
      </c>
      <c r="U571" s="49" t="n">
        <f aca="false">U572</f>
        <v>0</v>
      </c>
      <c r="V571" s="49" t="n">
        <f aca="false">V572</f>
        <v>376000</v>
      </c>
      <c r="W571" s="49" t="n">
        <f aca="false">W572</f>
        <v>0</v>
      </c>
      <c r="X571" s="49" t="n">
        <f aca="false">X572</f>
        <v>376000</v>
      </c>
      <c r="Y571" s="49" t="n">
        <f aca="false">Y572</f>
        <v>0</v>
      </c>
      <c r="Z571" s="49" t="n">
        <f aca="false">Z572</f>
        <v>376000</v>
      </c>
      <c r="AA571" s="49" t="n">
        <f aca="false">AA572</f>
        <v>0</v>
      </c>
      <c r="AB571" s="50" t="n">
        <f aca="false">AB572</f>
        <v>376000</v>
      </c>
      <c r="AC571" s="50" t="n">
        <f aca="false">AC572</f>
        <v>0</v>
      </c>
      <c r="AD571" s="50" t="n">
        <f aca="false">AD572</f>
        <v>376000</v>
      </c>
      <c r="AE571" s="35" t="n">
        <f aca="false">AB571+AC571-AD571</f>
        <v>0</v>
      </c>
      <c r="AF571" s="35"/>
    </row>
    <row r="572" customFormat="false" ht="31.5" hidden="false" customHeight="false" outlineLevel="0" collapsed="false">
      <c r="A572" s="46" t="s">
        <v>79</v>
      </c>
      <c r="B572" s="22"/>
      <c r="C572" s="66" t="n">
        <v>10</v>
      </c>
      <c r="D572" s="66" t="s">
        <v>27</v>
      </c>
      <c r="E572" s="66" t="s">
        <v>80</v>
      </c>
      <c r="F572" s="66"/>
      <c r="G572" s="67"/>
      <c r="H572" s="47" t="n">
        <f aca="false">H573</f>
        <v>346300</v>
      </c>
      <c r="I572" s="47" t="n">
        <f aca="false">I573</f>
        <v>0</v>
      </c>
      <c r="J572" s="47" t="n">
        <f aca="false">J573</f>
        <v>346300</v>
      </c>
      <c r="K572" s="47" t="n">
        <f aca="false">K573</f>
        <v>0</v>
      </c>
      <c r="L572" s="47" t="n">
        <f aca="false">L573</f>
        <v>346300</v>
      </c>
      <c r="M572" s="47" t="n">
        <f aca="false">M573</f>
        <v>0</v>
      </c>
      <c r="N572" s="48" t="n">
        <f aca="false">N573</f>
        <v>346300</v>
      </c>
      <c r="O572" s="48" t="n">
        <f aca="false">O573</f>
        <v>0</v>
      </c>
      <c r="P572" s="53" t="n">
        <f aca="false">P573</f>
        <v>346300</v>
      </c>
      <c r="Q572" s="53" t="n">
        <f aca="false">Q573</f>
        <v>0</v>
      </c>
      <c r="R572" s="53" t="n">
        <f aca="false">R573</f>
        <v>346300</v>
      </c>
      <c r="S572" s="53" t="n">
        <f aca="false">S573</f>
        <v>0</v>
      </c>
      <c r="T572" s="49" t="n">
        <f aca="false">T573</f>
        <v>376000</v>
      </c>
      <c r="U572" s="49" t="n">
        <f aca="false">U573</f>
        <v>0</v>
      </c>
      <c r="V572" s="49" t="n">
        <f aca="false">V573</f>
        <v>376000</v>
      </c>
      <c r="W572" s="49" t="n">
        <f aca="false">W573</f>
        <v>0</v>
      </c>
      <c r="X572" s="49" t="n">
        <f aca="false">X573</f>
        <v>376000</v>
      </c>
      <c r="Y572" s="49" t="n">
        <f aca="false">Y573</f>
        <v>0</v>
      </c>
      <c r="Z572" s="49" t="n">
        <f aca="false">Z573</f>
        <v>376000</v>
      </c>
      <c r="AA572" s="49" t="n">
        <f aca="false">AA573</f>
        <v>0</v>
      </c>
      <c r="AB572" s="50" t="n">
        <f aca="false">AB573</f>
        <v>376000</v>
      </c>
      <c r="AC572" s="50" t="n">
        <f aca="false">AC573</f>
        <v>0</v>
      </c>
      <c r="AD572" s="50" t="n">
        <f aca="false">AD573</f>
        <v>376000</v>
      </c>
      <c r="AE572" s="35" t="n">
        <f aca="false">AB572+AC572-AD572</f>
        <v>0</v>
      </c>
      <c r="AF572" s="35"/>
    </row>
    <row r="573" customFormat="false" ht="63" hidden="false" customHeight="false" outlineLevel="0" collapsed="false">
      <c r="A573" s="46" t="s">
        <v>484</v>
      </c>
      <c r="B573" s="22"/>
      <c r="C573" s="66" t="n">
        <v>10</v>
      </c>
      <c r="D573" s="66" t="s">
        <v>27</v>
      </c>
      <c r="E573" s="66" t="s">
        <v>485</v>
      </c>
      <c r="F573" s="66"/>
      <c r="G573" s="67"/>
      <c r="H573" s="47" t="n">
        <f aca="false">H574</f>
        <v>346300</v>
      </c>
      <c r="I573" s="47" t="n">
        <f aca="false">I574</f>
        <v>0</v>
      </c>
      <c r="J573" s="47" t="n">
        <f aca="false">J574</f>
        <v>346300</v>
      </c>
      <c r="K573" s="47" t="n">
        <f aca="false">K574</f>
        <v>0</v>
      </c>
      <c r="L573" s="47" t="n">
        <f aca="false">L574</f>
        <v>346300</v>
      </c>
      <c r="M573" s="47" t="n">
        <f aca="false">M574</f>
        <v>0</v>
      </c>
      <c r="N573" s="48" t="n">
        <f aca="false">N574</f>
        <v>346300</v>
      </c>
      <c r="O573" s="48" t="n">
        <f aca="false">O574</f>
        <v>0</v>
      </c>
      <c r="P573" s="53" t="n">
        <f aca="false">P574</f>
        <v>346300</v>
      </c>
      <c r="Q573" s="53" t="n">
        <f aca="false">Q574</f>
        <v>0</v>
      </c>
      <c r="R573" s="53" t="n">
        <f aca="false">R574</f>
        <v>346300</v>
      </c>
      <c r="S573" s="53" t="n">
        <f aca="false">S574</f>
        <v>0</v>
      </c>
      <c r="T573" s="49" t="n">
        <f aca="false">T574</f>
        <v>376000</v>
      </c>
      <c r="U573" s="49" t="n">
        <f aca="false">U574</f>
        <v>0</v>
      </c>
      <c r="V573" s="49" t="n">
        <f aca="false">V574</f>
        <v>376000</v>
      </c>
      <c r="W573" s="49" t="n">
        <f aca="false">W574</f>
        <v>0</v>
      </c>
      <c r="X573" s="49" t="n">
        <f aca="false">X574</f>
        <v>376000</v>
      </c>
      <c r="Y573" s="49" t="n">
        <f aca="false">Y574</f>
        <v>0</v>
      </c>
      <c r="Z573" s="49" t="n">
        <f aca="false">Z574</f>
        <v>376000</v>
      </c>
      <c r="AA573" s="49" t="n">
        <f aca="false">AA574</f>
        <v>0</v>
      </c>
      <c r="AB573" s="50" t="n">
        <f aca="false">AB574</f>
        <v>376000</v>
      </c>
      <c r="AC573" s="50" t="n">
        <f aca="false">AC574</f>
        <v>0</v>
      </c>
      <c r="AD573" s="50" t="n">
        <f aca="false">AD574</f>
        <v>376000</v>
      </c>
      <c r="AE573" s="35" t="n">
        <f aca="false">AB573+AC573-AD573</f>
        <v>0</v>
      </c>
      <c r="AF573" s="35"/>
    </row>
    <row r="574" customFormat="false" ht="31.5" hidden="false" customHeight="false" outlineLevel="0" collapsed="false">
      <c r="A574" s="46" t="s">
        <v>486</v>
      </c>
      <c r="B574" s="22"/>
      <c r="C574" s="66" t="n">
        <v>10</v>
      </c>
      <c r="D574" s="66" t="s">
        <v>27</v>
      </c>
      <c r="E574" s="66" t="s">
        <v>485</v>
      </c>
      <c r="F574" s="66" t="n">
        <v>300</v>
      </c>
      <c r="G574" s="67"/>
      <c r="H574" s="47" t="n">
        <f aca="false">H575</f>
        <v>346300</v>
      </c>
      <c r="I574" s="47" t="n">
        <f aca="false">I575</f>
        <v>0</v>
      </c>
      <c r="J574" s="47" t="n">
        <f aca="false">J575</f>
        <v>346300</v>
      </c>
      <c r="K574" s="47" t="n">
        <f aca="false">K575</f>
        <v>0</v>
      </c>
      <c r="L574" s="47" t="n">
        <f aca="false">L575</f>
        <v>346300</v>
      </c>
      <c r="M574" s="47" t="n">
        <f aca="false">M575</f>
        <v>0</v>
      </c>
      <c r="N574" s="48" t="n">
        <f aca="false">N575</f>
        <v>346300</v>
      </c>
      <c r="O574" s="48" t="n">
        <f aca="false">O575</f>
        <v>0</v>
      </c>
      <c r="P574" s="53" t="n">
        <f aca="false">P575</f>
        <v>346300</v>
      </c>
      <c r="Q574" s="53" t="n">
        <f aca="false">Q575</f>
        <v>0</v>
      </c>
      <c r="R574" s="53" t="n">
        <f aca="false">R575</f>
        <v>346300</v>
      </c>
      <c r="S574" s="53" t="n">
        <f aca="false">S575</f>
        <v>0</v>
      </c>
      <c r="T574" s="49" t="n">
        <f aca="false">T575</f>
        <v>376000</v>
      </c>
      <c r="U574" s="49" t="n">
        <f aca="false">U575</f>
        <v>0</v>
      </c>
      <c r="V574" s="49" t="n">
        <f aca="false">V575</f>
        <v>376000</v>
      </c>
      <c r="W574" s="49" t="n">
        <f aca="false">W575</f>
        <v>0</v>
      </c>
      <c r="X574" s="49" t="n">
        <f aca="false">X575</f>
        <v>376000</v>
      </c>
      <c r="Y574" s="49" t="n">
        <f aca="false">Y575</f>
        <v>0</v>
      </c>
      <c r="Z574" s="49" t="n">
        <f aca="false">Z575</f>
        <v>376000</v>
      </c>
      <c r="AA574" s="49" t="n">
        <f aca="false">AA575</f>
        <v>0</v>
      </c>
      <c r="AB574" s="50" t="n">
        <f aca="false">AB575</f>
        <v>376000</v>
      </c>
      <c r="AC574" s="50" t="n">
        <f aca="false">AC575</f>
        <v>0</v>
      </c>
      <c r="AD574" s="50" t="n">
        <f aca="false">AD575</f>
        <v>376000</v>
      </c>
      <c r="AE574" s="35" t="n">
        <f aca="false">AB574+AC574-AD574</f>
        <v>0</v>
      </c>
      <c r="AF574" s="35"/>
    </row>
    <row r="575" customFormat="false" ht="47.25" hidden="false" customHeight="false" outlineLevel="0" collapsed="false">
      <c r="A575" s="46" t="s">
        <v>487</v>
      </c>
      <c r="B575" s="22"/>
      <c r="C575" s="66" t="n">
        <v>10</v>
      </c>
      <c r="D575" s="66" t="s">
        <v>27</v>
      </c>
      <c r="E575" s="66" t="s">
        <v>485</v>
      </c>
      <c r="F575" s="66" t="s">
        <v>488</v>
      </c>
      <c r="G575" s="67"/>
      <c r="H575" s="47" t="n">
        <v>346300</v>
      </c>
      <c r="I575" s="74"/>
      <c r="J575" s="74" t="n">
        <f aca="false">H575</f>
        <v>346300</v>
      </c>
      <c r="K575" s="74" t="n">
        <f aca="false">I575</f>
        <v>0</v>
      </c>
      <c r="L575" s="74" t="n">
        <f aca="false">J575</f>
        <v>346300</v>
      </c>
      <c r="M575" s="25" t="n">
        <v>0</v>
      </c>
      <c r="N575" s="53" t="n">
        <f aca="false">L575</f>
        <v>346300</v>
      </c>
      <c r="O575" s="54" t="n">
        <v>0</v>
      </c>
      <c r="P575" s="53" t="n">
        <f aca="false">N575+O575</f>
        <v>346300</v>
      </c>
      <c r="Q575" s="25" t="n">
        <v>0</v>
      </c>
      <c r="R575" s="53" t="n">
        <f aca="false">P575+Q575</f>
        <v>346300</v>
      </c>
      <c r="S575" s="25" t="n">
        <v>0</v>
      </c>
      <c r="T575" s="49" t="n">
        <v>376000</v>
      </c>
      <c r="U575" s="30" t="n">
        <v>0</v>
      </c>
      <c r="V575" s="49" t="n">
        <f aca="false">T575+U575</f>
        <v>376000</v>
      </c>
      <c r="W575" s="30" t="n">
        <v>0</v>
      </c>
      <c r="X575" s="49" t="n">
        <f aca="false">V575</f>
        <v>376000</v>
      </c>
      <c r="Y575" s="30" t="n">
        <v>0</v>
      </c>
      <c r="Z575" s="49" t="n">
        <f aca="false">X575</f>
        <v>376000</v>
      </c>
      <c r="AA575" s="30" t="n">
        <v>0</v>
      </c>
      <c r="AB575" s="50" t="n">
        <f aca="false">Z575</f>
        <v>376000</v>
      </c>
      <c r="AC575" s="50" t="n">
        <v>0</v>
      </c>
      <c r="AD575" s="50" t="n">
        <f aca="false">AB575</f>
        <v>376000</v>
      </c>
      <c r="AE575" s="35" t="n">
        <f aca="false">AB575+AC575-AD575</f>
        <v>0</v>
      </c>
      <c r="AF575" s="35"/>
    </row>
    <row r="576" customFormat="false" ht="31.5" hidden="true" customHeight="false" outlineLevel="0" collapsed="false">
      <c r="A576" s="111" t="s">
        <v>489</v>
      </c>
      <c r="B576" s="22"/>
      <c r="C576" s="66" t="n">
        <v>10</v>
      </c>
      <c r="D576" s="66" t="s">
        <v>27</v>
      </c>
      <c r="E576" s="66" t="s">
        <v>485</v>
      </c>
      <c r="F576" s="66" t="n">
        <v>312</v>
      </c>
      <c r="G576" s="67" t="n">
        <v>263</v>
      </c>
      <c r="H576" s="47" t="n">
        <v>345</v>
      </c>
      <c r="I576" s="74"/>
      <c r="J576" s="74"/>
      <c r="K576" s="74"/>
      <c r="L576" s="74"/>
      <c r="M576" s="25"/>
      <c r="N576" s="53"/>
      <c r="O576" s="54"/>
      <c r="P576" s="53" t="n">
        <f aca="false">N576+O576</f>
        <v>0</v>
      </c>
      <c r="Q576" s="25"/>
      <c r="R576" s="26"/>
      <c r="S576" s="25"/>
      <c r="T576" s="49"/>
      <c r="U576" s="30"/>
      <c r="V576" s="30"/>
      <c r="W576" s="30"/>
      <c r="X576" s="30"/>
      <c r="Y576" s="30"/>
      <c r="Z576" s="30"/>
      <c r="AA576" s="30"/>
      <c r="AB576" s="50"/>
      <c r="AC576" s="50"/>
      <c r="AD576" s="50"/>
      <c r="AE576" s="35" t="n">
        <f aca="false">AB576+AC576-AD576</f>
        <v>0</v>
      </c>
      <c r="AF576" s="35"/>
    </row>
    <row r="577" customFormat="false" ht="31.5" hidden="true" customHeight="false" outlineLevel="0" collapsed="false">
      <c r="A577" s="111" t="s">
        <v>490</v>
      </c>
      <c r="B577" s="22"/>
      <c r="C577" s="66" t="s">
        <v>482</v>
      </c>
      <c r="D577" s="66" t="s">
        <v>107</v>
      </c>
      <c r="E577" s="66"/>
      <c r="F577" s="66"/>
      <c r="G577" s="67"/>
      <c r="H577" s="47"/>
      <c r="I577" s="74"/>
      <c r="J577" s="74"/>
      <c r="K577" s="74"/>
      <c r="L577" s="74"/>
      <c r="M577" s="25"/>
      <c r="N577" s="53" t="n">
        <f aca="false">N578</f>
        <v>100000</v>
      </c>
      <c r="O577" s="53" t="n">
        <f aca="false">O578</f>
        <v>0</v>
      </c>
      <c r="P577" s="53" t="n">
        <f aca="false">P578</f>
        <v>100000</v>
      </c>
      <c r="Q577" s="53" t="n">
        <f aca="false">Q578</f>
        <v>0</v>
      </c>
      <c r="R577" s="53" t="n">
        <f aca="false">R578</f>
        <v>100000</v>
      </c>
      <c r="S577" s="53" t="n">
        <f aca="false">S578</f>
        <v>0</v>
      </c>
      <c r="T577" s="49" t="n">
        <f aca="false">T578</f>
        <v>0</v>
      </c>
      <c r="U577" s="30"/>
      <c r="V577" s="30"/>
      <c r="W577" s="30"/>
      <c r="X577" s="30"/>
      <c r="Y577" s="30"/>
      <c r="Z577" s="30"/>
      <c r="AA577" s="30"/>
      <c r="AB577" s="50"/>
      <c r="AC577" s="50"/>
      <c r="AD577" s="50"/>
      <c r="AE577" s="35" t="n">
        <f aca="false">AB577+AC577-AD577</f>
        <v>0</v>
      </c>
      <c r="AF577" s="35"/>
    </row>
    <row r="578" customFormat="false" ht="31.5" hidden="true" customHeight="false" outlineLevel="0" collapsed="false">
      <c r="A578" s="46" t="s">
        <v>79</v>
      </c>
      <c r="B578" s="22"/>
      <c r="C578" s="66" t="s">
        <v>482</v>
      </c>
      <c r="D578" s="66" t="s">
        <v>107</v>
      </c>
      <c r="E578" s="66" t="s">
        <v>80</v>
      </c>
      <c r="F578" s="66"/>
      <c r="G578" s="67"/>
      <c r="H578" s="47"/>
      <c r="I578" s="74"/>
      <c r="J578" s="74"/>
      <c r="K578" s="74"/>
      <c r="L578" s="74"/>
      <c r="M578" s="25"/>
      <c r="N578" s="53" t="n">
        <f aca="false">N579</f>
        <v>100000</v>
      </c>
      <c r="O578" s="53" t="n">
        <f aca="false">O579</f>
        <v>0</v>
      </c>
      <c r="P578" s="53" t="n">
        <f aca="false">P579</f>
        <v>100000</v>
      </c>
      <c r="Q578" s="53" t="n">
        <f aca="false">Q579</f>
        <v>0</v>
      </c>
      <c r="R578" s="53" t="n">
        <f aca="false">R579</f>
        <v>100000</v>
      </c>
      <c r="S578" s="53" t="n">
        <f aca="false">S579</f>
        <v>0</v>
      </c>
      <c r="T578" s="49" t="n">
        <f aca="false">T579</f>
        <v>0</v>
      </c>
      <c r="U578" s="30"/>
      <c r="V578" s="30"/>
      <c r="W578" s="30"/>
      <c r="X578" s="30"/>
      <c r="Y578" s="30"/>
      <c r="Z578" s="30"/>
      <c r="AA578" s="30"/>
      <c r="AB578" s="50"/>
      <c r="AC578" s="50"/>
      <c r="AD578" s="50"/>
      <c r="AE578" s="35" t="n">
        <f aca="false">AB578+AC578-AD578</f>
        <v>0</v>
      </c>
      <c r="AF578" s="35"/>
    </row>
    <row r="579" customFormat="false" ht="21" hidden="true" customHeight="true" outlineLevel="0" collapsed="false">
      <c r="A579" s="112" t="s">
        <v>491</v>
      </c>
      <c r="B579" s="22"/>
      <c r="C579" s="66" t="s">
        <v>482</v>
      </c>
      <c r="D579" s="66" t="s">
        <v>107</v>
      </c>
      <c r="E579" s="66" t="s">
        <v>82</v>
      </c>
      <c r="F579" s="66"/>
      <c r="G579" s="113"/>
      <c r="H579" s="47"/>
      <c r="I579" s="25"/>
      <c r="J579" s="25"/>
      <c r="K579" s="25"/>
      <c r="L579" s="25"/>
      <c r="M579" s="25"/>
      <c r="N579" s="53" t="n">
        <f aca="false">N580</f>
        <v>100000</v>
      </c>
      <c r="O579" s="53" t="n">
        <f aca="false">O580</f>
        <v>0</v>
      </c>
      <c r="P579" s="53" t="n">
        <f aca="false">P580</f>
        <v>100000</v>
      </c>
      <c r="Q579" s="53" t="n">
        <f aca="false">Q580</f>
        <v>0</v>
      </c>
      <c r="R579" s="53" t="n">
        <f aca="false">R580</f>
        <v>100000</v>
      </c>
      <c r="S579" s="53" t="n">
        <f aca="false">S580</f>
        <v>0</v>
      </c>
      <c r="T579" s="49" t="n">
        <f aca="false">T580</f>
        <v>0</v>
      </c>
      <c r="U579" s="30"/>
      <c r="V579" s="30"/>
      <c r="W579" s="30"/>
      <c r="X579" s="30"/>
      <c r="Y579" s="30"/>
      <c r="Z579" s="30"/>
      <c r="AA579" s="30"/>
      <c r="AB579" s="50"/>
      <c r="AC579" s="50"/>
      <c r="AD579" s="50"/>
      <c r="AE579" s="35" t="n">
        <f aca="false">AB579+AC579-AD579</f>
        <v>0</v>
      </c>
      <c r="AF579" s="35"/>
    </row>
    <row r="580" customFormat="false" ht="33.75" hidden="true" customHeight="true" outlineLevel="0" collapsed="false">
      <c r="A580" s="46" t="s">
        <v>486</v>
      </c>
      <c r="B580" s="22"/>
      <c r="C580" s="66" t="s">
        <v>482</v>
      </c>
      <c r="D580" s="66" t="s">
        <v>107</v>
      </c>
      <c r="E580" s="66" t="s">
        <v>82</v>
      </c>
      <c r="F580" s="66" t="s">
        <v>492</v>
      </c>
      <c r="G580" s="113"/>
      <c r="H580" s="47"/>
      <c r="I580" s="25"/>
      <c r="J580" s="25"/>
      <c r="K580" s="25"/>
      <c r="L580" s="25"/>
      <c r="M580" s="25"/>
      <c r="N580" s="53" t="n">
        <f aca="false">N581</f>
        <v>100000</v>
      </c>
      <c r="O580" s="53" t="n">
        <f aca="false">O581</f>
        <v>0</v>
      </c>
      <c r="P580" s="53" t="n">
        <f aca="false">P581</f>
        <v>100000</v>
      </c>
      <c r="Q580" s="53" t="n">
        <f aca="false">Q581</f>
        <v>0</v>
      </c>
      <c r="R580" s="53" t="n">
        <f aca="false">R581</f>
        <v>100000</v>
      </c>
      <c r="S580" s="53" t="n">
        <f aca="false">S581</f>
        <v>0</v>
      </c>
      <c r="T580" s="49" t="n">
        <f aca="false">T581</f>
        <v>0</v>
      </c>
      <c r="U580" s="30"/>
      <c r="V580" s="30"/>
      <c r="W580" s="30"/>
      <c r="X580" s="30"/>
      <c r="Y580" s="30"/>
      <c r="Z580" s="30"/>
      <c r="AA580" s="30"/>
      <c r="AB580" s="50"/>
      <c r="AC580" s="50"/>
      <c r="AD580" s="50"/>
      <c r="AE580" s="35" t="n">
        <f aca="false">AB580+AC580-AD580</f>
        <v>0</v>
      </c>
      <c r="AF580" s="35"/>
    </row>
    <row r="581" customFormat="false" ht="45.75" hidden="true" customHeight="true" outlineLevel="0" collapsed="false">
      <c r="A581" s="46" t="s">
        <v>487</v>
      </c>
      <c r="B581" s="22"/>
      <c r="C581" s="66" t="s">
        <v>482</v>
      </c>
      <c r="D581" s="66" t="s">
        <v>107</v>
      </c>
      <c r="E581" s="66" t="s">
        <v>82</v>
      </c>
      <c r="F581" s="66" t="s">
        <v>488</v>
      </c>
      <c r="G581" s="113"/>
      <c r="H581" s="47"/>
      <c r="I581" s="25"/>
      <c r="J581" s="25"/>
      <c r="K581" s="25"/>
      <c r="L581" s="25"/>
      <c r="M581" s="25"/>
      <c r="N581" s="53" t="n">
        <v>100000</v>
      </c>
      <c r="O581" s="54" t="n">
        <v>0</v>
      </c>
      <c r="P581" s="53" t="n">
        <f aca="false">N581+O581</f>
        <v>100000</v>
      </c>
      <c r="Q581" s="25" t="n">
        <v>0</v>
      </c>
      <c r="R581" s="53" t="n">
        <f aca="false">P581+Q581</f>
        <v>100000</v>
      </c>
      <c r="S581" s="25" t="n">
        <v>0</v>
      </c>
      <c r="T581" s="49" t="n">
        <v>0</v>
      </c>
      <c r="U581" s="30"/>
      <c r="V581" s="30"/>
      <c r="W581" s="30"/>
      <c r="X581" s="30"/>
      <c r="Y581" s="30"/>
      <c r="Z581" s="30"/>
      <c r="AA581" s="30"/>
      <c r="AB581" s="50"/>
      <c r="AC581" s="50"/>
      <c r="AD581" s="50"/>
      <c r="AE581" s="35" t="n">
        <f aca="false">AB581+AC581-AD581</f>
        <v>0</v>
      </c>
      <c r="AF581" s="35"/>
    </row>
    <row r="582" customFormat="false" ht="15.75" hidden="false" customHeight="false" outlineLevel="0" collapsed="false">
      <c r="A582" s="22" t="s">
        <v>493</v>
      </c>
      <c r="B582" s="22"/>
      <c r="C582" s="56" t="s">
        <v>494</v>
      </c>
      <c r="D582" s="66"/>
      <c r="E582" s="66"/>
      <c r="F582" s="66"/>
      <c r="G582" s="67"/>
      <c r="H582" s="24" t="n">
        <f aca="false">H583+H612</f>
        <v>5750000</v>
      </c>
      <c r="I582" s="24" t="n">
        <f aca="false">I583+I612</f>
        <v>0</v>
      </c>
      <c r="J582" s="24" t="n">
        <f aca="false">J583+J612</f>
        <v>5750000</v>
      </c>
      <c r="K582" s="24" t="n">
        <f aca="false">K583+K612</f>
        <v>0</v>
      </c>
      <c r="L582" s="24" t="n">
        <f aca="false">L583+L612</f>
        <v>5750000</v>
      </c>
      <c r="M582" s="24" t="n">
        <f aca="false">M583+M612</f>
        <v>0</v>
      </c>
      <c r="N582" s="32" t="n">
        <f aca="false">N583+N612</f>
        <v>5750000</v>
      </c>
      <c r="O582" s="32" t="n">
        <f aca="false">O583+O612</f>
        <v>0</v>
      </c>
      <c r="P582" s="53" t="n">
        <f aca="false">P583+P612</f>
        <v>5750000</v>
      </c>
      <c r="Q582" s="53" t="n">
        <f aca="false">Q583+Q612</f>
        <v>0</v>
      </c>
      <c r="R582" s="53" t="n">
        <f aca="false">R583+R612</f>
        <v>5750000</v>
      </c>
      <c r="S582" s="53" t="n">
        <f aca="false">S583+S612</f>
        <v>0</v>
      </c>
      <c r="T582" s="49" t="n">
        <f aca="false">T583+T612</f>
        <v>7398897</v>
      </c>
      <c r="U582" s="49" t="n">
        <f aca="false">U583+U612</f>
        <v>0</v>
      </c>
      <c r="V582" s="49" t="n">
        <f aca="false">V583+V612</f>
        <v>7398897</v>
      </c>
      <c r="W582" s="49" t="n">
        <f aca="false">W583+W612</f>
        <v>0</v>
      </c>
      <c r="X582" s="49" t="n">
        <f aca="false">X583+X612</f>
        <v>7398897</v>
      </c>
      <c r="Y582" s="49" t="n">
        <f aca="false">Y583+Y612</f>
        <v>0</v>
      </c>
      <c r="Z582" s="49" t="n">
        <f aca="false">Z583+Z612</f>
        <v>7398897</v>
      </c>
      <c r="AA582" s="49" t="n">
        <f aca="false">AA583+AA612</f>
        <v>775000</v>
      </c>
      <c r="AB582" s="50" t="n">
        <f aca="false">AB583+AB612</f>
        <v>8173897</v>
      </c>
      <c r="AC582" s="50" t="n">
        <f aca="false">AC583+AC612</f>
        <v>0</v>
      </c>
      <c r="AD582" s="50" t="n">
        <f aca="false">AD583+AD612</f>
        <v>8173897</v>
      </c>
      <c r="AE582" s="35" t="n">
        <f aca="false">AB582+AC582-AD582</f>
        <v>0</v>
      </c>
      <c r="AF582" s="35"/>
    </row>
    <row r="583" customFormat="false" ht="15.75" hidden="false" customHeight="false" outlineLevel="0" collapsed="false">
      <c r="A583" s="36" t="s">
        <v>495</v>
      </c>
      <c r="B583" s="36"/>
      <c r="C583" s="75" t="n">
        <v>11</v>
      </c>
      <c r="D583" s="75" t="s">
        <v>27</v>
      </c>
      <c r="E583" s="75"/>
      <c r="F583" s="75"/>
      <c r="G583" s="76"/>
      <c r="H583" s="40" t="n">
        <f aca="false">H584</f>
        <v>5465000</v>
      </c>
      <c r="I583" s="40" t="n">
        <f aca="false">I584</f>
        <v>-50000</v>
      </c>
      <c r="J583" s="40" t="n">
        <f aca="false">J584</f>
        <v>5415000</v>
      </c>
      <c r="K583" s="40" t="n">
        <f aca="false">K584</f>
        <v>0</v>
      </c>
      <c r="L583" s="40" t="n">
        <f aca="false">L584</f>
        <v>5415000</v>
      </c>
      <c r="M583" s="40" t="n">
        <f aca="false">M584</f>
        <v>0</v>
      </c>
      <c r="N583" s="41" t="n">
        <f aca="false">N584</f>
        <v>5415000</v>
      </c>
      <c r="O583" s="41" t="n">
        <f aca="false">O584</f>
        <v>0</v>
      </c>
      <c r="P583" s="53" t="n">
        <f aca="false">P584</f>
        <v>5415000</v>
      </c>
      <c r="Q583" s="53" t="n">
        <f aca="false">Q584</f>
        <v>0</v>
      </c>
      <c r="R583" s="53" t="n">
        <f aca="false">R584</f>
        <v>5415000</v>
      </c>
      <c r="S583" s="53" t="n">
        <f aca="false">S584</f>
        <v>0</v>
      </c>
      <c r="T583" s="49" t="n">
        <f aca="false">T584</f>
        <v>6858897</v>
      </c>
      <c r="U583" s="49" t="n">
        <f aca="false">U584</f>
        <v>0</v>
      </c>
      <c r="V583" s="49" t="n">
        <f aca="false">V584</f>
        <v>6858897</v>
      </c>
      <c r="W583" s="49" t="n">
        <f aca="false">W584</f>
        <v>0</v>
      </c>
      <c r="X583" s="49" t="n">
        <f aca="false">X584</f>
        <v>6858897</v>
      </c>
      <c r="Y583" s="49" t="n">
        <f aca="false">Y584</f>
        <v>49000</v>
      </c>
      <c r="Z583" s="49" t="n">
        <f aca="false">Z584</f>
        <v>6907897</v>
      </c>
      <c r="AA583" s="49" t="n">
        <f aca="false">AA584</f>
        <v>775000</v>
      </c>
      <c r="AB583" s="50" t="n">
        <f aca="false">AB584</f>
        <v>7682897</v>
      </c>
      <c r="AC583" s="50" t="n">
        <f aca="false">AC584</f>
        <v>0</v>
      </c>
      <c r="AD583" s="50" t="n">
        <f aca="false">AD584</f>
        <v>7682897</v>
      </c>
      <c r="AE583" s="35" t="n">
        <f aca="false">AB583+AC583-AD583</f>
        <v>0</v>
      </c>
      <c r="AF583" s="35"/>
    </row>
    <row r="584" customFormat="false" ht="63" hidden="false" customHeight="false" outlineLevel="0" collapsed="false">
      <c r="A584" s="22" t="s">
        <v>496</v>
      </c>
      <c r="B584" s="22"/>
      <c r="C584" s="56" t="n">
        <v>11</v>
      </c>
      <c r="D584" s="56" t="s">
        <v>27</v>
      </c>
      <c r="E584" s="56" t="s">
        <v>497</v>
      </c>
      <c r="F584" s="56"/>
      <c r="G584" s="57"/>
      <c r="H584" s="24" t="n">
        <f aca="false">H586</f>
        <v>5465000</v>
      </c>
      <c r="I584" s="24" t="n">
        <f aca="false">I586</f>
        <v>-50000</v>
      </c>
      <c r="J584" s="24" t="n">
        <f aca="false">J586</f>
        <v>5415000</v>
      </c>
      <c r="K584" s="24" t="n">
        <f aca="false">K586</f>
        <v>0</v>
      </c>
      <c r="L584" s="24" t="n">
        <f aca="false">L586</f>
        <v>5415000</v>
      </c>
      <c r="M584" s="24" t="n">
        <f aca="false">M586</f>
        <v>0</v>
      </c>
      <c r="N584" s="32" t="n">
        <f aca="false">N586</f>
        <v>5415000</v>
      </c>
      <c r="O584" s="32" t="n">
        <f aca="false">O586</f>
        <v>0</v>
      </c>
      <c r="P584" s="53" t="n">
        <f aca="false">P585</f>
        <v>5415000</v>
      </c>
      <c r="Q584" s="53" t="n">
        <f aca="false">Q585</f>
        <v>0</v>
      </c>
      <c r="R584" s="53" t="n">
        <f aca="false">R585</f>
        <v>5415000</v>
      </c>
      <c r="S584" s="53" t="n">
        <f aca="false">S585</f>
        <v>0</v>
      </c>
      <c r="T584" s="49" t="n">
        <f aca="false">T585</f>
        <v>6858897</v>
      </c>
      <c r="U584" s="49" t="n">
        <f aca="false">U585</f>
        <v>0</v>
      </c>
      <c r="V584" s="49" t="n">
        <f aca="false">V585</f>
        <v>6858897</v>
      </c>
      <c r="W584" s="49" t="n">
        <f aca="false">W585</f>
        <v>0</v>
      </c>
      <c r="X584" s="49" t="n">
        <f aca="false">X585</f>
        <v>6858897</v>
      </c>
      <c r="Y584" s="49" t="n">
        <f aca="false">Y585</f>
        <v>49000</v>
      </c>
      <c r="Z584" s="49" t="n">
        <f aca="false">Z585</f>
        <v>6907897</v>
      </c>
      <c r="AA584" s="49" t="n">
        <f aca="false">AA585</f>
        <v>775000</v>
      </c>
      <c r="AB584" s="50" t="n">
        <f aca="false">AB585</f>
        <v>7682897</v>
      </c>
      <c r="AC584" s="50" t="n">
        <f aca="false">AC585</f>
        <v>0</v>
      </c>
      <c r="AD584" s="50" t="n">
        <f aca="false">AD585</f>
        <v>7682897</v>
      </c>
      <c r="AE584" s="35" t="n">
        <f aca="false">AB584+AC584-AD584</f>
        <v>0</v>
      </c>
      <c r="AF584" s="35"/>
    </row>
    <row r="585" customFormat="false" ht="63" hidden="false" customHeight="false" outlineLevel="0" collapsed="false">
      <c r="A585" s="46" t="s">
        <v>434</v>
      </c>
      <c r="B585" s="22"/>
      <c r="C585" s="66" t="s">
        <v>494</v>
      </c>
      <c r="D585" s="66" t="s">
        <v>27</v>
      </c>
      <c r="E585" s="66" t="s">
        <v>498</v>
      </c>
      <c r="F585" s="66"/>
      <c r="G585" s="67"/>
      <c r="H585" s="47" t="n">
        <f aca="false">H586</f>
        <v>5465000</v>
      </c>
      <c r="I585" s="47" t="n">
        <f aca="false">I586</f>
        <v>-50000</v>
      </c>
      <c r="J585" s="47" t="n">
        <f aca="false">J586</f>
        <v>5415000</v>
      </c>
      <c r="K585" s="47" t="n">
        <f aca="false">K586</f>
        <v>0</v>
      </c>
      <c r="L585" s="47" t="n">
        <f aca="false">L586</f>
        <v>5415000</v>
      </c>
      <c r="M585" s="47" t="n">
        <f aca="false">M586</f>
        <v>0</v>
      </c>
      <c r="N585" s="48" t="n">
        <f aca="false">N586</f>
        <v>5415000</v>
      </c>
      <c r="O585" s="48" t="n">
        <f aca="false">O586</f>
        <v>0</v>
      </c>
      <c r="P585" s="53" t="n">
        <f aca="false">P586</f>
        <v>5415000</v>
      </c>
      <c r="Q585" s="53" t="n">
        <f aca="false">Q586</f>
        <v>0</v>
      </c>
      <c r="R585" s="53" t="n">
        <f aca="false">R586</f>
        <v>5415000</v>
      </c>
      <c r="S585" s="53" t="n">
        <f aca="false">S586</f>
        <v>0</v>
      </c>
      <c r="T585" s="49" t="n">
        <f aca="false">T586</f>
        <v>6858897</v>
      </c>
      <c r="U585" s="49" t="n">
        <f aca="false">U586</f>
        <v>0</v>
      </c>
      <c r="V585" s="49" t="n">
        <f aca="false">V586</f>
        <v>6858897</v>
      </c>
      <c r="W585" s="49" t="n">
        <f aca="false">W586</f>
        <v>0</v>
      </c>
      <c r="X585" s="49" t="n">
        <f aca="false">X586</f>
        <v>6858897</v>
      </c>
      <c r="Y585" s="49" t="n">
        <f aca="false">Y586</f>
        <v>49000</v>
      </c>
      <c r="Z585" s="49" t="n">
        <f aca="false">Z586</f>
        <v>6907897</v>
      </c>
      <c r="AA585" s="49" t="n">
        <f aca="false">AA586</f>
        <v>775000</v>
      </c>
      <c r="AB585" s="50" t="n">
        <f aca="false">AB586</f>
        <v>7682897</v>
      </c>
      <c r="AC585" s="50" t="n">
        <f aca="false">AC586</f>
        <v>0</v>
      </c>
      <c r="AD585" s="50" t="n">
        <f aca="false">AD586</f>
        <v>7682897</v>
      </c>
      <c r="AE585" s="35" t="n">
        <f aca="false">AB585+AC585-AD585</f>
        <v>0</v>
      </c>
      <c r="AF585" s="35"/>
    </row>
    <row r="586" customFormat="false" ht="47.25" hidden="false" customHeight="false" outlineLevel="0" collapsed="false">
      <c r="A586" s="46" t="s">
        <v>436</v>
      </c>
      <c r="B586" s="22"/>
      <c r="C586" s="66" t="s">
        <v>494</v>
      </c>
      <c r="D586" s="66" t="s">
        <v>27</v>
      </c>
      <c r="E586" s="66" t="s">
        <v>499</v>
      </c>
      <c r="F586" s="66"/>
      <c r="G586" s="67"/>
      <c r="H586" s="47" t="n">
        <f aca="false">H587+H592+H607</f>
        <v>5465000</v>
      </c>
      <c r="I586" s="47" t="n">
        <f aca="false">I587+I592+I607</f>
        <v>-50000</v>
      </c>
      <c r="J586" s="47" t="n">
        <f aca="false">J587+J592+J607</f>
        <v>5415000</v>
      </c>
      <c r="K586" s="47" t="n">
        <v>0</v>
      </c>
      <c r="L586" s="47" t="n">
        <f aca="false">L587+L592+L607</f>
        <v>5415000</v>
      </c>
      <c r="M586" s="47" t="n">
        <f aca="false">M587+M592+M607</f>
        <v>0</v>
      </c>
      <c r="N586" s="48" t="n">
        <f aca="false">N587+N592+N607</f>
        <v>5415000</v>
      </c>
      <c r="O586" s="48" t="n">
        <f aca="false">O587+O592+O607</f>
        <v>0</v>
      </c>
      <c r="P586" s="53" t="n">
        <f aca="false">P587+P592+P607</f>
        <v>5415000</v>
      </c>
      <c r="Q586" s="53" t="n">
        <f aca="false">Q587+Q592+Q607</f>
        <v>0</v>
      </c>
      <c r="R586" s="53" t="n">
        <f aca="false">R587+R592+R607</f>
        <v>5415000</v>
      </c>
      <c r="S586" s="53" t="n">
        <f aca="false">S587+S592+S607</f>
        <v>0</v>
      </c>
      <c r="T586" s="49" t="n">
        <f aca="false">T587+T592+T607</f>
        <v>6858897</v>
      </c>
      <c r="U586" s="49" t="n">
        <f aca="false">U587+U592+U607</f>
        <v>0</v>
      </c>
      <c r="V586" s="49" t="n">
        <f aca="false">V587+V592+V607</f>
        <v>6858897</v>
      </c>
      <c r="W586" s="49" t="n">
        <f aca="false">W587+W592+W607</f>
        <v>0</v>
      </c>
      <c r="X586" s="49" t="n">
        <f aca="false">X587+X592+X607</f>
        <v>6858897</v>
      </c>
      <c r="Y586" s="49" t="n">
        <f aca="false">Y587+Y592+Y607</f>
        <v>49000</v>
      </c>
      <c r="Z586" s="49" t="n">
        <f aca="false">Z587+Z592+Z607</f>
        <v>6907897</v>
      </c>
      <c r="AA586" s="49" t="n">
        <f aca="false">AA587+AA592+AA607</f>
        <v>775000</v>
      </c>
      <c r="AB586" s="50" t="n">
        <f aca="false">AB587+AB592+AB607</f>
        <v>7682897</v>
      </c>
      <c r="AC586" s="50" t="n">
        <f aca="false">AC587+AC592+AC607</f>
        <v>0</v>
      </c>
      <c r="AD586" s="50" t="n">
        <f aca="false">AD587+AD592+AD607</f>
        <v>7682897</v>
      </c>
      <c r="AE586" s="35" t="n">
        <f aca="false">AB586+AC586-AD586</f>
        <v>0</v>
      </c>
      <c r="AF586" s="35"/>
    </row>
    <row r="587" customFormat="false" ht="126" hidden="false" customHeight="false" outlineLevel="0" collapsed="false">
      <c r="A587" s="46" t="s">
        <v>34</v>
      </c>
      <c r="B587" s="22"/>
      <c r="C587" s="66" t="s">
        <v>494</v>
      </c>
      <c r="D587" s="66" t="s">
        <v>27</v>
      </c>
      <c r="E587" s="66" t="s">
        <v>499</v>
      </c>
      <c r="F587" s="66" t="n">
        <v>100</v>
      </c>
      <c r="G587" s="67"/>
      <c r="H587" s="47" t="n">
        <f aca="false">H588</f>
        <v>3096294</v>
      </c>
      <c r="I587" s="47" t="n">
        <f aca="false">I588</f>
        <v>0</v>
      </c>
      <c r="J587" s="47" t="n">
        <f aca="false">J588</f>
        <v>3096294</v>
      </c>
      <c r="K587" s="47" t="n">
        <f aca="false">K588</f>
        <v>0</v>
      </c>
      <c r="L587" s="47" t="n">
        <f aca="false">L588</f>
        <v>3096294</v>
      </c>
      <c r="M587" s="47" t="n">
        <f aca="false">M588</f>
        <v>0</v>
      </c>
      <c r="N587" s="48" t="n">
        <f aca="false">N588</f>
        <v>3096294</v>
      </c>
      <c r="O587" s="48" t="n">
        <f aca="false">O588</f>
        <v>0</v>
      </c>
      <c r="P587" s="53" t="n">
        <f aca="false">P588</f>
        <v>3096294</v>
      </c>
      <c r="Q587" s="53" t="n">
        <f aca="false">Q588</f>
        <v>210321.9</v>
      </c>
      <c r="R587" s="53" t="n">
        <f aca="false">R588</f>
        <v>3306615.9</v>
      </c>
      <c r="S587" s="53" t="n">
        <f aca="false">S588</f>
        <v>0</v>
      </c>
      <c r="T587" s="49" t="n">
        <f aca="false">T588</f>
        <v>4399646</v>
      </c>
      <c r="U587" s="49" t="n">
        <f aca="false">U588</f>
        <v>0</v>
      </c>
      <c r="V587" s="49" t="n">
        <f aca="false">V588</f>
        <v>4399646</v>
      </c>
      <c r="W587" s="49" t="n">
        <f aca="false">W588</f>
        <v>0</v>
      </c>
      <c r="X587" s="49" t="n">
        <f aca="false">X588</f>
        <v>4399646</v>
      </c>
      <c r="Y587" s="49" t="n">
        <f aca="false">Y588</f>
        <v>0</v>
      </c>
      <c r="Z587" s="49" t="n">
        <f aca="false">Z588</f>
        <v>4399646</v>
      </c>
      <c r="AA587" s="49" t="n">
        <f aca="false">AA588</f>
        <v>0</v>
      </c>
      <c r="AB587" s="50" t="n">
        <f aca="false">AB588</f>
        <v>4399646</v>
      </c>
      <c r="AC587" s="50" t="n">
        <f aca="false">AC588</f>
        <v>0</v>
      </c>
      <c r="AD587" s="50" t="n">
        <f aca="false">AD588</f>
        <v>4399646</v>
      </c>
      <c r="AE587" s="35" t="n">
        <f aca="false">AB587+AC587-AD587</f>
        <v>0</v>
      </c>
      <c r="AF587" s="35"/>
    </row>
    <row r="588" customFormat="false" ht="31.5" hidden="false" customHeight="false" outlineLevel="0" collapsed="false">
      <c r="A588" s="46" t="s">
        <v>452</v>
      </c>
      <c r="B588" s="22"/>
      <c r="C588" s="66" t="s">
        <v>494</v>
      </c>
      <c r="D588" s="66" t="s">
        <v>27</v>
      </c>
      <c r="E588" s="66" t="s">
        <v>499</v>
      </c>
      <c r="F588" s="66" t="n">
        <v>110</v>
      </c>
      <c r="G588" s="67"/>
      <c r="H588" s="47" t="n">
        <v>3096294</v>
      </c>
      <c r="I588" s="74"/>
      <c r="J588" s="74" t="n">
        <f aca="false">H588</f>
        <v>3096294</v>
      </c>
      <c r="K588" s="74" t="n">
        <f aca="false">I588</f>
        <v>0</v>
      </c>
      <c r="L588" s="74" t="n">
        <f aca="false">J588</f>
        <v>3096294</v>
      </c>
      <c r="M588" s="25" t="n">
        <v>0</v>
      </c>
      <c r="N588" s="53" t="n">
        <f aca="false">L588</f>
        <v>3096294</v>
      </c>
      <c r="O588" s="54" t="n">
        <v>0</v>
      </c>
      <c r="P588" s="53" t="n">
        <f aca="false">N588+O588</f>
        <v>3096294</v>
      </c>
      <c r="Q588" s="25" t="n">
        <f aca="false">161537.55+48784.35</f>
        <v>210321.9</v>
      </c>
      <c r="R588" s="53" t="n">
        <f aca="false">P588+Q588</f>
        <v>3306615.9</v>
      </c>
      <c r="S588" s="25" t="n">
        <v>0</v>
      </c>
      <c r="T588" s="49" t="n">
        <v>4399646</v>
      </c>
      <c r="U588" s="30" t="n">
        <v>0</v>
      </c>
      <c r="V588" s="49" t="n">
        <f aca="false">T588+U588</f>
        <v>4399646</v>
      </c>
      <c r="W588" s="30" t="n">
        <v>0</v>
      </c>
      <c r="X588" s="49" t="n">
        <f aca="false">V588</f>
        <v>4399646</v>
      </c>
      <c r="Y588" s="30" t="n">
        <v>0</v>
      </c>
      <c r="Z588" s="49" t="n">
        <f aca="false">X588</f>
        <v>4399646</v>
      </c>
      <c r="AA588" s="30" t="n">
        <v>0</v>
      </c>
      <c r="AB588" s="50" t="n">
        <f aca="false">Z588</f>
        <v>4399646</v>
      </c>
      <c r="AC588" s="50" t="n">
        <v>0</v>
      </c>
      <c r="AD588" s="50" t="n">
        <f aca="false">AB588</f>
        <v>4399646</v>
      </c>
      <c r="AE588" s="35" t="n">
        <f aca="false">AB588+AC588-AD588</f>
        <v>0</v>
      </c>
      <c r="AF588" s="35"/>
    </row>
    <row r="589" customFormat="false" ht="30.75" hidden="true" customHeight="true" outlineLevel="0" collapsed="false">
      <c r="A589" s="46"/>
      <c r="B589" s="22"/>
      <c r="C589" s="66"/>
      <c r="D589" s="66"/>
      <c r="E589" s="66"/>
      <c r="F589" s="66" t="n">
        <v>111</v>
      </c>
      <c r="G589" s="67"/>
      <c r="H589" s="47" t="n">
        <f aca="false">H590+H591</f>
        <v>2968</v>
      </c>
      <c r="I589" s="74"/>
      <c r="J589" s="74"/>
      <c r="K589" s="74"/>
      <c r="L589" s="74"/>
      <c r="M589" s="25"/>
      <c r="N589" s="53"/>
      <c r="O589" s="54"/>
      <c r="P589" s="53" t="n">
        <f aca="false">N589+O589</f>
        <v>0</v>
      </c>
      <c r="Q589" s="25"/>
      <c r="R589" s="26"/>
      <c r="S589" s="25"/>
      <c r="T589" s="49"/>
      <c r="U589" s="30"/>
      <c r="V589" s="30"/>
      <c r="W589" s="30"/>
      <c r="X589" s="30"/>
      <c r="Y589" s="30"/>
      <c r="Z589" s="30"/>
      <c r="AA589" s="30"/>
      <c r="AB589" s="50"/>
      <c r="AC589" s="50"/>
      <c r="AD589" s="50"/>
      <c r="AE589" s="35" t="n">
        <f aca="false">AB589+AC589-AD589</f>
        <v>0</v>
      </c>
      <c r="AF589" s="35"/>
    </row>
    <row r="590" customFormat="false" ht="17.25" hidden="true" customHeight="true" outlineLevel="0" collapsed="false">
      <c r="A590" s="46"/>
      <c r="B590" s="22"/>
      <c r="C590" s="66"/>
      <c r="D590" s="66"/>
      <c r="E590" s="66"/>
      <c r="F590" s="66"/>
      <c r="G590" s="67" t="n">
        <v>211</v>
      </c>
      <c r="H590" s="47" t="n">
        <v>2279</v>
      </c>
      <c r="I590" s="74"/>
      <c r="J590" s="74"/>
      <c r="K590" s="74"/>
      <c r="L590" s="74"/>
      <c r="M590" s="25"/>
      <c r="N590" s="53"/>
      <c r="O590" s="54"/>
      <c r="P590" s="53" t="n">
        <f aca="false">N590+O590</f>
        <v>0</v>
      </c>
      <c r="Q590" s="25"/>
      <c r="R590" s="26"/>
      <c r="S590" s="25"/>
      <c r="T590" s="49"/>
      <c r="U590" s="30"/>
      <c r="V590" s="30"/>
      <c r="W590" s="30"/>
      <c r="X590" s="30"/>
      <c r="Y590" s="30"/>
      <c r="Z590" s="30"/>
      <c r="AA590" s="30"/>
      <c r="AB590" s="50"/>
      <c r="AC590" s="50"/>
      <c r="AD590" s="50"/>
      <c r="AE590" s="35" t="n">
        <f aca="false">AB590+AC590-AD590</f>
        <v>0</v>
      </c>
      <c r="AF590" s="35"/>
    </row>
    <row r="591" customFormat="false" ht="15.75" hidden="true" customHeight="false" outlineLevel="0" collapsed="false">
      <c r="A591" s="46"/>
      <c r="B591" s="22"/>
      <c r="C591" s="66"/>
      <c r="D591" s="66"/>
      <c r="E591" s="66"/>
      <c r="F591" s="66"/>
      <c r="G591" s="67" t="n">
        <v>213</v>
      </c>
      <c r="H591" s="47" t="n">
        <v>689</v>
      </c>
      <c r="I591" s="74"/>
      <c r="J591" s="74"/>
      <c r="K591" s="74"/>
      <c r="L591" s="74"/>
      <c r="M591" s="25"/>
      <c r="N591" s="53"/>
      <c r="O591" s="54"/>
      <c r="P591" s="53" t="n">
        <f aca="false">N591+O591</f>
        <v>0</v>
      </c>
      <c r="Q591" s="25"/>
      <c r="R591" s="26"/>
      <c r="S591" s="25"/>
      <c r="T591" s="49"/>
      <c r="U591" s="30"/>
      <c r="V591" s="30"/>
      <c r="W591" s="30"/>
      <c r="X591" s="30"/>
      <c r="Y591" s="30"/>
      <c r="Z591" s="30"/>
      <c r="AA591" s="30"/>
      <c r="AB591" s="50"/>
      <c r="AC591" s="50"/>
      <c r="AD591" s="50"/>
      <c r="AE591" s="35" t="n">
        <f aca="false">AB591+AC591-AD591</f>
        <v>0</v>
      </c>
      <c r="AF591" s="35"/>
    </row>
    <row r="592" customFormat="false" ht="47.25" hidden="false" customHeight="false" outlineLevel="0" collapsed="false">
      <c r="A592" s="46" t="s">
        <v>46</v>
      </c>
      <c r="B592" s="22"/>
      <c r="C592" s="66" t="s">
        <v>494</v>
      </c>
      <c r="D592" s="66" t="s">
        <v>27</v>
      </c>
      <c r="E592" s="66" t="s">
        <v>499</v>
      </c>
      <c r="F592" s="66" t="n">
        <v>200</v>
      </c>
      <c r="G592" s="67"/>
      <c r="H592" s="47" t="n">
        <f aca="false">H593</f>
        <v>2206706</v>
      </c>
      <c r="I592" s="47" t="n">
        <f aca="false">I593</f>
        <v>-50000</v>
      </c>
      <c r="J592" s="47" t="n">
        <f aca="false">J593</f>
        <v>2156706</v>
      </c>
      <c r="K592" s="47" t="n">
        <f aca="false">K593</f>
        <v>0</v>
      </c>
      <c r="L592" s="47" t="n">
        <f aca="false">L593</f>
        <v>2156706</v>
      </c>
      <c r="M592" s="47" t="n">
        <f aca="false">M593</f>
        <v>0</v>
      </c>
      <c r="N592" s="48" t="n">
        <f aca="false">N593</f>
        <v>2156706</v>
      </c>
      <c r="O592" s="48" t="n">
        <f aca="false">O593</f>
        <v>0</v>
      </c>
      <c r="P592" s="53" t="n">
        <f aca="false">P593</f>
        <v>2156706</v>
      </c>
      <c r="Q592" s="53" t="n">
        <f aca="false">Q593</f>
        <v>-210321.9</v>
      </c>
      <c r="R592" s="53" t="n">
        <f aca="false">R593</f>
        <v>1946384.1</v>
      </c>
      <c r="S592" s="53" t="n">
        <f aca="false">S593</f>
        <v>0</v>
      </c>
      <c r="T592" s="49" t="n">
        <f aca="false">T593</f>
        <v>2292798</v>
      </c>
      <c r="U592" s="49" t="n">
        <f aca="false">U593</f>
        <v>0</v>
      </c>
      <c r="V592" s="49" t="n">
        <f aca="false">V593</f>
        <v>2292798</v>
      </c>
      <c r="W592" s="49" t="n">
        <f aca="false">W593</f>
        <v>0</v>
      </c>
      <c r="X592" s="49" t="n">
        <f aca="false">X593</f>
        <v>2292798</v>
      </c>
      <c r="Y592" s="49" t="n">
        <f aca="false">Y593</f>
        <v>49000</v>
      </c>
      <c r="Z592" s="49" t="n">
        <f aca="false">Z593</f>
        <v>2341798</v>
      </c>
      <c r="AA592" s="49" t="n">
        <f aca="false">AA593</f>
        <v>775000</v>
      </c>
      <c r="AB592" s="50" t="n">
        <f aca="false">AB593</f>
        <v>3116798</v>
      </c>
      <c r="AC592" s="50" t="n">
        <v>0</v>
      </c>
      <c r="AD592" s="50" t="n">
        <f aca="false">AD593</f>
        <v>3116798</v>
      </c>
      <c r="AE592" s="35" t="n">
        <f aca="false">AB592+AC592-AD592</f>
        <v>0</v>
      </c>
      <c r="AF592" s="35"/>
    </row>
    <row r="593" customFormat="false" ht="63" hidden="false" customHeight="false" outlineLevel="0" collapsed="false">
      <c r="A593" s="46" t="s">
        <v>47</v>
      </c>
      <c r="B593" s="22"/>
      <c r="C593" s="66" t="s">
        <v>494</v>
      </c>
      <c r="D593" s="66" t="s">
        <v>27</v>
      </c>
      <c r="E593" s="66" t="s">
        <v>499</v>
      </c>
      <c r="F593" s="66" t="n">
        <v>240</v>
      </c>
      <c r="G593" s="67"/>
      <c r="H593" s="47" t="n">
        <f aca="false">2056706+185000-35000</f>
        <v>2206706</v>
      </c>
      <c r="I593" s="47" t="n">
        <v>-50000</v>
      </c>
      <c r="J593" s="47" t="n">
        <f aca="false">H593+I593</f>
        <v>2156706</v>
      </c>
      <c r="K593" s="47" t="n">
        <v>0</v>
      </c>
      <c r="L593" s="47" t="n">
        <f aca="false">J593+K593</f>
        <v>2156706</v>
      </c>
      <c r="M593" s="25" t="n">
        <v>0</v>
      </c>
      <c r="N593" s="53" t="n">
        <f aca="false">L593</f>
        <v>2156706</v>
      </c>
      <c r="O593" s="54" t="n">
        <v>0</v>
      </c>
      <c r="P593" s="53" t="n">
        <f aca="false">N593+O593</f>
        <v>2156706</v>
      </c>
      <c r="Q593" s="25" t="n">
        <f aca="false">-4298-15832.52-176616.1+25773.98-55010+15660.74</f>
        <v>-210321.9</v>
      </c>
      <c r="R593" s="53" t="n">
        <f aca="false">P593+Q593</f>
        <v>1946384.1</v>
      </c>
      <c r="S593" s="25" t="n">
        <v>0</v>
      </c>
      <c r="T593" s="49" t="n">
        <f aca="false">2692798-400000</f>
        <v>2292798</v>
      </c>
      <c r="U593" s="30" t="n">
        <v>0</v>
      </c>
      <c r="V593" s="49" t="n">
        <f aca="false">T593+U593</f>
        <v>2292798</v>
      </c>
      <c r="W593" s="30" t="n">
        <v>0</v>
      </c>
      <c r="X593" s="49" t="n">
        <f aca="false">V593</f>
        <v>2292798</v>
      </c>
      <c r="Y593" s="30" t="n">
        <v>49000</v>
      </c>
      <c r="Z593" s="49" t="n">
        <f aca="false">X593+Y593</f>
        <v>2341798</v>
      </c>
      <c r="AA593" s="30" t="n">
        <v>775000</v>
      </c>
      <c r="AB593" s="50" t="n">
        <f aca="false">Z593+AA593</f>
        <v>3116798</v>
      </c>
      <c r="AC593" s="50" t="n">
        <v>0</v>
      </c>
      <c r="AD593" s="50" t="n">
        <f aca="false">AB593+AC593</f>
        <v>3116798</v>
      </c>
      <c r="AE593" s="35" t="n">
        <f aca="false">AB593+AC593-AD593</f>
        <v>0</v>
      </c>
      <c r="AF593" s="35"/>
    </row>
    <row r="594" customFormat="false" ht="15.75" hidden="true" customHeight="false" outlineLevel="0" collapsed="false">
      <c r="A594" s="46"/>
      <c r="B594" s="22"/>
      <c r="C594" s="66"/>
      <c r="D594" s="66"/>
      <c r="E594" s="66"/>
      <c r="F594" s="66" t="n">
        <v>242</v>
      </c>
      <c r="G594" s="67"/>
      <c r="H594" s="47" t="n">
        <f aca="false">SUM(H595:H599)</f>
        <v>104</v>
      </c>
      <c r="I594" s="25"/>
      <c r="J594" s="25"/>
      <c r="K594" s="25"/>
      <c r="L594" s="25"/>
      <c r="M594" s="25"/>
      <c r="N594" s="53"/>
      <c r="O594" s="54"/>
      <c r="P594" s="53" t="n">
        <f aca="false">N594+O594</f>
        <v>0</v>
      </c>
      <c r="Q594" s="25"/>
      <c r="R594" s="26"/>
      <c r="S594" s="25"/>
      <c r="T594" s="49"/>
      <c r="U594" s="30"/>
      <c r="V594" s="30"/>
      <c r="W594" s="30"/>
      <c r="X594" s="30"/>
      <c r="Y594" s="30"/>
      <c r="Z594" s="30"/>
      <c r="AA594" s="30"/>
      <c r="AB594" s="50"/>
      <c r="AC594" s="50"/>
      <c r="AD594" s="50"/>
      <c r="AE594" s="35" t="n">
        <f aca="false">AB594+AC594-AD594</f>
        <v>0</v>
      </c>
      <c r="AF594" s="35"/>
    </row>
    <row r="595" customFormat="false" ht="15.75" hidden="true" customHeight="false" outlineLevel="0" collapsed="false">
      <c r="A595" s="46"/>
      <c r="B595" s="22"/>
      <c r="C595" s="66"/>
      <c r="D595" s="66"/>
      <c r="E595" s="66"/>
      <c r="F595" s="66"/>
      <c r="G595" s="67" t="n">
        <v>221</v>
      </c>
      <c r="H595" s="47" t="n">
        <v>28</v>
      </c>
      <c r="I595" s="25"/>
      <c r="J595" s="25"/>
      <c r="K595" s="25"/>
      <c r="L595" s="25"/>
      <c r="M595" s="25"/>
      <c r="N595" s="53"/>
      <c r="O595" s="54"/>
      <c r="P595" s="53" t="n">
        <f aca="false">N595+O595</f>
        <v>0</v>
      </c>
      <c r="Q595" s="25"/>
      <c r="R595" s="26"/>
      <c r="S595" s="25"/>
      <c r="T595" s="49"/>
      <c r="U595" s="30"/>
      <c r="V595" s="30"/>
      <c r="W595" s="30"/>
      <c r="X595" s="30"/>
      <c r="Y595" s="30"/>
      <c r="Z595" s="30"/>
      <c r="AA595" s="30"/>
      <c r="AB595" s="50"/>
      <c r="AC595" s="50"/>
      <c r="AD595" s="50"/>
      <c r="AE595" s="35" t="n">
        <f aca="false">AB595+AC595-AD595</f>
        <v>0</v>
      </c>
      <c r="AF595" s="35"/>
    </row>
    <row r="596" customFormat="false" ht="15.75" hidden="true" customHeight="false" outlineLevel="0" collapsed="false">
      <c r="A596" s="46"/>
      <c r="B596" s="22"/>
      <c r="C596" s="66"/>
      <c r="D596" s="66"/>
      <c r="E596" s="66"/>
      <c r="F596" s="66"/>
      <c r="G596" s="67" t="n">
        <v>225</v>
      </c>
      <c r="H596" s="47" t="n">
        <v>5</v>
      </c>
      <c r="I596" s="25"/>
      <c r="J596" s="25"/>
      <c r="K596" s="25"/>
      <c r="L596" s="25"/>
      <c r="M596" s="25"/>
      <c r="N596" s="53"/>
      <c r="O596" s="54"/>
      <c r="P596" s="53" t="n">
        <f aca="false">N596+O596</f>
        <v>0</v>
      </c>
      <c r="Q596" s="25"/>
      <c r="R596" s="26"/>
      <c r="S596" s="25"/>
      <c r="T596" s="49"/>
      <c r="U596" s="30"/>
      <c r="V596" s="30"/>
      <c r="W596" s="30"/>
      <c r="X596" s="30"/>
      <c r="Y596" s="30"/>
      <c r="Z596" s="30"/>
      <c r="AA596" s="30"/>
      <c r="AB596" s="50"/>
      <c r="AC596" s="50"/>
      <c r="AD596" s="50"/>
      <c r="AE596" s="35" t="n">
        <f aca="false">AB596+AC596-AD596</f>
        <v>0</v>
      </c>
      <c r="AF596" s="35"/>
    </row>
    <row r="597" customFormat="false" ht="15.75" hidden="true" customHeight="false" outlineLevel="0" collapsed="false">
      <c r="A597" s="46"/>
      <c r="B597" s="22"/>
      <c r="C597" s="66"/>
      <c r="D597" s="66"/>
      <c r="E597" s="66"/>
      <c r="F597" s="66"/>
      <c r="G597" s="67" t="n">
        <v>226</v>
      </c>
      <c r="H597" s="47" t="n">
        <v>71</v>
      </c>
      <c r="I597" s="25"/>
      <c r="J597" s="25"/>
      <c r="K597" s="25"/>
      <c r="L597" s="25"/>
      <c r="M597" s="25"/>
      <c r="N597" s="53"/>
      <c r="O597" s="54"/>
      <c r="P597" s="53" t="n">
        <f aca="false">N597+O597</f>
        <v>0</v>
      </c>
      <c r="Q597" s="25"/>
      <c r="R597" s="26"/>
      <c r="S597" s="25"/>
      <c r="T597" s="49"/>
      <c r="U597" s="30"/>
      <c r="V597" s="30"/>
      <c r="W597" s="30"/>
      <c r="X597" s="30"/>
      <c r="Y597" s="30"/>
      <c r="Z597" s="30"/>
      <c r="AA597" s="30"/>
      <c r="AB597" s="50"/>
      <c r="AC597" s="50"/>
      <c r="AD597" s="50"/>
      <c r="AE597" s="35" t="n">
        <f aca="false">AB597+AC597-AD597</f>
        <v>0</v>
      </c>
      <c r="AF597" s="35"/>
    </row>
    <row r="598" customFormat="false" ht="15.75" hidden="true" customHeight="false" outlineLevel="0" collapsed="false">
      <c r="A598" s="46"/>
      <c r="B598" s="22"/>
      <c r="C598" s="66"/>
      <c r="D598" s="66"/>
      <c r="E598" s="66"/>
      <c r="F598" s="66"/>
      <c r="G598" s="67" t="n">
        <v>310</v>
      </c>
      <c r="H598" s="47" t="n">
        <v>0</v>
      </c>
      <c r="I598" s="25"/>
      <c r="J598" s="25"/>
      <c r="K598" s="25"/>
      <c r="L598" s="25"/>
      <c r="M598" s="25"/>
      <c r="N598" s="53"/>
      <c r="O598" s="54"/>
      <c r="P598" s="53" t="n">
        <f aca="false">N598+O598</f>
        <v>0</v>
      </c>
      <c r="Q598" s="25"/>
      <c r="R598" s="26"/>
      <c r="S598" s="25"/>
      <c r="T598" s="49"/>
      <c r="U598" s="30"/>
      <c r="V598" s="30"/>
      <c r="W598" s="30"/>
      <c r="X598" s="30"/>
      <c r="Y598" s="30"/>
      <c r="Z598" s="30"/>
      <c r="AA598" s="30"/>
      <c r="AB598" s="50"/>
      <c r="AC598" s="50"/>
      <c r="AD598" s="50"/>
      <c r="AE598" s="35" t="n">
        <f aca="false">AB598+AC598-AD598</f>
        <v>0</v>
      </c>
      <c r="AF598" s="35"/>
    </row>
    <row r="599" customFormat="false" ht="15.75" hidden="true" customHeight="false" outlineLevel="0" collapsed="false">
      <c r="A599" s="46"/>
      <c r="B599" s="22"/>
      <c r="C599" s="66"/>
      <c r="D599" s="66"/>
      <c r="E599" s="66"/>
      <c r="F599" s="66"/>
      <c r="G599" s="67" t="n">
        <v>340</v>
      </c>
      <c r="H599" s="47" t="n">
        <v>0</v>
      </c>
      <c r="I599" s="25"/>
      <c r="J599" s="25"/>
      <c r="K599" s="25"/>
      <c r="L599" s="25"/>
      <c r="M599" s="25"/>
      <c r="N599" s="53"/>
      <c r="O599" s="54"/>
      <c r="P599" s="53" t="n">
        <f aca="false">N599+O599</f>
        <v>0</v>
      </c>
      <c r="Q599" s="25"/>
      <c r="R599" s="26"/>
      <c r="S599" s="25"/>
      <c r="T599" s="49"/>
      <c r="U599" s="30"/>
      <c r="V599" s="30"/>
      <c r="W599" s="30"/>
      <c r="X599" s="30"/>
      <c r="Y599" s="30"/>
      <c r="Z599" s="30"/>
      <c r="AA599" s="30"/>
      <c r="AB599" s="50"/>
      <c r="AC599" s="50"/>
      <c r="AD599" s="50"/>
      <c r="AE599" s="35" t="n">
        <f aca="false">AB599+AC599-AD599</f>
        <v>0</v>
      </c>
      <c r="AF599" s="35"/>
    </row>
    <row r="600" customFormat="false" ht="15.75" hidden="true" customHeight="false" outlineLevel="0" collapsed="false">
      <c r="A600" s="46"/>
      <c r="B600" s="22"/>
      <c r="C600" s="66"/>
      <c r="D600" s="66"/>
      <c r="E600" s="66"/>
      <c r="F600" s="66" t="n">
        <v>244</v>
      </c>
      <c r="G600" s="67"/>
      <c r="H600" s="47" t="n">
        <f aca="false">SUM(H601:H606)</f>
        <v>1746</v>
      </c>
      <c r="I600" s="25"/>
      <c r="J600" s="25"/>
      <c r="K600" s="25"/>
      <c r="L600" s="25"/>
      <c r="M600" s="25"/>
      <c r="N600" s="53"/>
      <c r="O600" s="54"/>
      <c r="P600" s="53" t="n">
        <f aca="false">N600+O600</f>
        <v>0</v>
      </c>
      <c r="Q600" s="25"/>
      <c r="R600" s="26"/>
      <c r="S600" s="25"/>
      <c r="T600" s="49"/>
      <c r="U600" s="30"/>
      <c r="V600" s="30"/>
      <c r="W600" s="30"/>
      <c r="X600" s="30"/>
      <c r="Y600" s="30"/>
      <c r="Z600" s="30"/>
      <c r="AA600" s="30"/>
      <c r="AB600" s="50"/>
      <c r="AC600" s="50"/>
      <c r="AD600" s="50"/>
      <c r="AE600" s="35" t="n">
        <f aca="false">AB600+AC600-AD600</f>
        <v>0</v>
      </c>
      <c r="AF600" s="35"/>
    </row>
    <row r="601" customFormat="false" ht="15.75" hidden="true" customHeight="false" outlineLevel="0" collapsed="false">
      <c r="A601" s="46"/>
      <c r="B601" s="22"/>
      <c r="C601" s="66"/>
      <c r="D601" s="66"/>
      <c r="E601" s="66"/>
      <c r="F601" s="66"/>
      <c r="G601" s="67" t="n">
        <v>223</v>
      </c>
      <c r="H601" s="47" t="n">
        <v>467</v>
      </c>
      <c r="I601" s="25"/>
      <c r="J601" s="25"/>
      <c r="K601" s="25"/>
      <c r="L601" s="25"/>
      <c r="M601" s="25"/>
      <c r="N601" s="53"/>
      <c r="O601" s="54"/>
      <c r="P601" s="53" t="n">
        <f aca="false">N601+O601</f>
        <v>0</v>
      </c>
      <c r="Q601" s="25"/>
      <c r="R601" s="26"/>
      <c r="S601" s="25"/>
      <c r="T601" s="49"/>
      <c r="U601" s="30"/>
      <c r="V601" s="30"/>
      <c r="W601" s="30"/>
      <c r="X601" s="30"/>
      <c r="Y601" s="30"/>
      <c r="Z601" s="30"/>
      <c r="AA601" s="30"/>
      <c r="AB601" s="50"/>
      <c r="AC601" s="50"/>
      <c r="AD601" s="50"/>
      <c r="AE601" s="35" t="n">
        <f aca="false">AB601+AC601-AD601</f>
        <v>0</v>
      </c>
      <c r="AF601" s="35"/>
    </row>
    <row r="602" customFormat="false" ht="15.75" hidden="true" customHeight="false" outlineLevel="0" collapsed="false">
      <c r="A602" s="46"/>
      <c r="B602" s="22"/>
      <c r="C602" s="66"/>
      <c r="D602" s="66"/>
      <c r="E602" s="66"/>
      <c r="F602" s="66"/>
      <c r="G602" s="67" t="n">
        <v>225</v>
      </c>
      <c r="H602" s="47" t="n">
        <v>630</v>
      </c>
      <c r="I602" s="25"/>
      <c r="J602" s="25"/>
      <c r="K602" s="25"/>
      <c r="L602" s="25"/>
      <c r="M602" s="25"/>
      <c r="N602" s="53"/>
      <c r="O602" s="54"/>
      <c r="P602" s="53" t="n">
        <f aca="false">N602+O602</f>
        <v>0</v>
      </c>
      <c r="Q602" s="25"/>
      <c r="R602" s="26"/>
      <c r="S602" s="25"/>
      <c r="T602" s="49"/>
      <c r="U602" s="30"/>
      <c r="V602" s="30"/>
      <c r="W602" s="30"/>
      <c r="X602" s="30"/>
      <c r="Y602" s="30"/>
      <c r="Z602" s="30"/>
      <c r="AA602" s="30"/>
      <c r="AB602" s="50"/>
      <c r="AC602" s="50"/>
      <c r="AD602" s="50"/>
      <c r="AE602" s="35" t="n">
        <f aca="false">AB602+AC602-AD602</f>
        <v>0</v>
      </c>
      <c r="AF602" s="35"/>
    </row>
    <row r="603" customFormat="false" ht="15.75" hidden="true" customHeight="false" outlineLevel="0" collapsed="false">
      <c r="A603" s="46"/>
      <c r="B603" s="22"/>
      <c r="C603" s="66"/>
      <c r="D603" s="66"/>
      <c r="E603" s="66"/>
      <c r="F603" s="66"/>
      <c r="G603" s="67" t="n">
        <v>226</v>
      </c>
      <c r="H603" s="47" t="n">
        <f aca="false">312-244</f>
        <v>68</v>
      </c>
      <c r="I603" s="25"/>
      <c r="J603" s="25"/>
      <c r="K603" s="25"/>
      <c r="L603" s="25"/>
      <c r="M603" s="25"/>
      <c r="N603" s="53"/>
      <c r="O603" s="54"/>
      <c r="P603" s="53" t="n">
        <f aca="false">N603+O603</f>
        <v>0</v>
      </c>
      <c r="Q603" s="25"/>
      <c r="R603" s="26"/>
      <c r="S603" s="25"/>
      <c r="T603" s="49"/>
      <c r="U603" s="30"/>
      <c r="V603" s="30"/>
      <c r="W603" s="30"/>
      <c r="X603" s="30"/>
      <c r="Y603" s="30"/>
      <c r="Z603" s="30"/>
      <c r="AA603" s="30"/>
      <c r="AB603" s="50"/>
      <c r="AC603" s="50"/>
      <c r="AD603" s="50"/>
      <c r="AE603" s="35" t="n">
        <f aca="false">AB603+AC603-AD603</f>
        <v>0</v>
      </c>
      <c r="AF603" s="35"/>
    </row>
    <row r="604" customFormat="false" ht="15.75" hidden="true" customHeight="false" outlineLevel="0" collapsed="false">
      <c r="A604" s="46"/>
      <c r="B604" s="22"/>
      <c r="C604" s="66"/>
      <c r="D604" s="66"/>
      <c r="E604" s="66"/>
      <c r="F604" s="66"/>
      <c r="G604" s="67" t="n">
        <v>290</v>
      </c>
      <c r="H604" s="47" t="n">
        <v>0</v>
      </c>
      <c r="I604" s="25"/>
      <c r="J604" s="25"/>
      <c r="K604" s="25"/>
      <c r="L604" s="25"/>
      <c r="M604" s="25"/>
      <c r="N604" s="53"/>
      <c r="O604" s="54"/>
      <c r="P604" s="53" t="n">
        <f aca="false">N604+O604</f>
        <v>0</v>
      </c>
      <c r="Q604" s="25"/>
      <c r="R604" s="26"/>
      <c r="S604" s="25"/>
      <c r="T604" s="49"/>
      <c r="U604" s="30"/>
      <c r="V604" s="30"/>
      <c r="W604" s="30"/>
      <c r="X604" s="30"/>
      <c r="Y604" s="30"/>
      <c r="Z604" s="30"/>
      <c r="AA604" s="30"/>
      <c r="AB604" s="50"/>
      <c r="AC604" s="50"/>
      <c r="AD604" s="50"/>
      <c r="AE604" s="35" t="n">
        <f aca="false">AB604+AC604-AD604</f>
        <v>0</v>
      </c>
      <c r="AF604" s="35"/>
    </row>
    <row r="605" customFormat="false" ht="15.75" hidden="true" customHeight="false" outlineLevel="0" collapsed="false">
      <c r="A605" s="46"/>
      <c r="B605" s="22"/>
      <c r="C605" s="66"/>
      <c r="D605" s="66"/>
      <c r="E605" s="66"/>
      <c r="F605" s="66"/>
      <c r="G605" s="67" t="n">
        <v>310</v>
      </c>
      <c r="H605" s="47" t="n">
        <f aca="false">149+68</f>
        <v>217</v>
      </c>
      <c r="I605" s="25"/>
      <c r="J605" s="25"/>
      <c r="K605" s="25"/>
      <c r="L605" s="25"/>
      <c r="M605" s="25"/>
      <c r="N605" s="53"/>
      <c r="O605" s="54"/>
      <c r="P605" s="53" t="n">
        <f aca="false">N605+O605</f>
        <v>0</v>
      </c>
      <c r="Q605" s="25"/>
      <c r="R605" s="26"/>
      <c r="S605" s="25"/>
      <c r="T605" s="49"/>
      <c r="U605" s="30"/>
      <c r="V605" s="30"/>
      <c r="W605" s="30"/>
      <c r="X605" s="30"/>
      <c r="Y605" s="30"/>
      <c r="Z605" s="30"/>
      <c r="AA605" s="30"/>
      <c r="AB605" s="50"/>
      <c r="AC605" s="50"/>
      <c r="AD605" s="50"/>
      <c r="AE605" s="35" t="n">
        <f aca="false">AB605+AC605-AD605</f>
        <v>0</v>
      </c>
      <c r="AF605" s="35"/>
    </row>
    <row r="606" customFormat="false" ht="15.75" hidden="true" customHeight="false" outlineLevel="0" collapsed="false">
      <c r="A606" s="46"/>
      <c r="B606" s="22"/>
      <c r="C606" s="66"/>
      <c r="D606" s="66"/>
      <c r="E606" s="66"/>
      <c r="F606" s="66"/>
      <c r="G606" s="67" t="n">
        <v>340</v>
      </c>
      <c r="H606" s="47" t="n">
        <f aca="false">282+82</f>
        <v>364</v>
      </c>
      <c r="I606" s="25"/>
      <c r="J606" s="25"/>
      <c r="K606" s="25"/>
      <c r="L606" s="25"/>
      <c r="M606" s="25"/>
      <c r="N606" s="53"/>
      <c r="O606" s="54"/>
      <c r="P606" s="53" t="n">
        <f aca="false">N606+O606</f>
        <v>0</v>
      </c>
      <c r="Q606" s="25"/>
      <c r="R606" s="26"/>
      <c r="S606" s="25"/>
      <c r="T606" s="49"/>
      <c r="U606" s="30"/>
      <c r="V606" s="30"/>
      <c r="W606" s="30"/>
      <c r="X606" s="30"/>
      <c r="Y606" s="30"/>
      <c r="Z606" s="30"/>
      <c r="AA606" s="30"/>
      <c r="AB606" s="50"/>
      <c r="AC606" s="50"/>
      <c r="AD606" s="50"/>
      <c r="AE606" s="35" t="n">
        <f aca="false">AB606+AC606-AD606</f>
        <v>0</v>
      </c>
      <c r="AF606" s="35"/>
    </row>
    <row r="607" customFormat="false" ht="15.75" hidden="false" customHeight="false" outlineLevel="0" collapsed="false">
      <c r="A607" s="46" t="s">
        <v>48</v>
      </c>
      <c r="B607" s="22"/>
      <c r="C607" s="66" t="s">
        <v>494</v>
      </c>
      <c r="D607" s="66" t="s">
        <v>27</v>
      </c>
      <c r="E607" s="66" t="s">
        <v>499</v>
      </c>
      <c r="F607" s="66" t="n">
        <v>800</v>
      </c>
      <c r="G607" s="67"/>
      <c r="H607" s="47" t="n">
        <f aca="false">H608</f>
        <v>162000</v>
      </c>
      <c r="I607" s="47" t="n">
        <f aca="false">I608</f>
        <v>0</v>
      </c>
      <c r="J607" s="47" t="n">
        <f aca="false">J608</f>
        <v>162000</v>
      </c>
      <c r="K607" s="47" t="n">
        <f aca="false">K608</f>
        <v>0</v>
      </c>
      <c r="L607" s="47" t="n">
        <f aca="false">L608</f>
        <v>162000</v>
      </c>
      <c r="M607" s="47" t="n">
        <f aca="false">M608</f>
        <v>0</v>
      </c>
      <c r="N607" s="48" t="n">
        <f aca="false">N608</f>
        <v>162000</v>
      </c>
      <c r="O607" s="48" t="n">
        <f aca="false">O608</f>
        <v>0</v>
      </c>
      <c r="P607" s="53" t="n">
        <f aca="false">P608</f>
        <v>162000</v>
      </c>
      <c r="Q607" s="53" t="n">
        <f aca="false">Q608</f>
        <v>0</v>
      </c>
      <c r="R607" s="53" t="n">
        <f aca="false">R608</f>
        <v>162000</v>
      </c>
      <c r="S607" s="53" t="n">
        <f aca="false">S608</f>
        <v>0</v>
      </c>
      <c r="T607" s="49" t="n">
        <f aca="false">T608</f>
        <v>166453</v>
      </c>
      <c r="U607" s="49" t="n">
        <f aca="false">U608</f>
        <v>0</v>
      </c>
      <c r="V607" s="49" t="n">
        <f aca="false">V608</f>
        <v>166453</v>
      </c>
      <c r="W607" s="49" t="n">
        <f aca="false">W608</f>
        <v>0</v>
      </c>
      <c r="X607" s="49" t="n">
        <f aca="false">X608</f>
        <v>166453</v>
      </c>
      <c r="Y607" s="49" t="n">
        <f aca="false">Y608</f>
        <v>0</v>
      </c>
      <c r="Z607" s="49" t="n">
        <f aca="false">Z608</f>
        <v>166453</v>
      </c>
      <c r="AA607" s="49" t="n">
        <f aca="false">AA608</f>
        <v>0</v>
      </c>
      <c r="AB607" s="50" t="n">
        <f aca="false">AB608</f>
        <v>166453</v>
      </c>
      <c r="AC607" s="50" t="n">
        <f aca="false">AC608</f>
        <v>0</v>
      </c>
      <c r="AD607" s="50" t="n">
        <f aca="false">AD608</f>
        <v>166453</v>
      </c>
      <c r="AE607" s="35" t="n">
        <f aca="false">AB607+AC607-AD607</f>
        <v>0</v>
      </c>
      <c r="AF607" s="35"/>
    </row>
    <row r="608" customFormat="false" ht="15" hidden="false" customHeight="true" outlineLevel="0" collapsed="false">
      <c r="A608" s="46" t="s">
        <v>49</v>
      </c>
      <c r="B608" s="22"/>
      <c r="C608" s="66" t="s">
        <v>494</v>
      </c>
      <c r="D608" s="66" t="s">
        <v>27</v>
      </c>
      <c r="E608" s="66" t="s">
        <v>499</v>
      </c>
      <c r="F608" s="66" t="n">
        <v>850</v>
      </c>
      <c r="G608" s="67"/>
      <c r="H608" s="47" t="n">
        <v>162000</v>
      </c>
      <c r="I608" s="25"/>
      <c r="J608" s="52" t="n">
        <f aca="false">H608</f>
        <v>162000</v>
      </c>
      <c r="K608" s="52" t="n">
        <f aca="false">I608</f>
        <v>0</v>
      </c>
      <c r="L608" s="52" t="n">
        <f aca="false">J608</f>
        <v>162000</v>
      </c>
      <c r="M608" s="25" t="n">
        <v>0</v>
      </c>
      <c r="N608" s="53" t="n">
        <v>162000</v>
      </c>
      <c r="O608" s="54" t="n">
        <v>0</v>
      </c>
      <c r="P608" s="53" t="n">
        <f aca="false">N608+O608</f>
        <v>162000</v>
      </c>
      <c r="Q608" s="25" t="n">
        <v>0</v>
      </c>
      <c r="R608" s="53" t="n">
        <f aca="false">P608+Q608</f>
        <v>162000</v>
      </c>
      <c r="S608" s="25" t="n">
        <v>0</v>
      </c>
      <c r="T608" s="49" t="n">
        <v>166453</v>
      </c>
      <c r="U608" s="30" t="n">
        <v>0</v>
      </c>
      <c r="V608" s="49" t="n">
        <f aca="false">T608+U608</f>
        <v>166453</v>
      </c>
      <c r="W608" s="30" t="n">
        <v>0</v>
      </c>
      <c r="X608" s="49" t="n">
        <f aca="false">V608</f>
        <v>166453</v>
      </c>
      <c r="Y608" s="30" t="n">
        <v>0</v>
      </c>
      <c r="Z608" s="49" t="n">
        <f aca="false">X608</f>
        <v>166453</v>
      </c>
      <c r="AA608" s="30" t="n">
        <v>0</v>
      </c>
      <c r="AB608" s="50" t="n">
        <f aca="false">Z608</f>
        <v>166453</v>
      </c>
      <c r="AC608" s="50" t="n">
        <v>0</v>
      </c>
      <c r="AD608" s="50" t="n">
        <f aca="false">AB608</f>
        <v>166453</v>
      </c>
      <c r="AE608" s="35" t="n">
        <f aca="false">AB608+AC608-AD608</f>
        <v>0</v>
      </c>
      <c r="AF608" s="35"/>
    </row>
    <row r="609" customFormat="false" ht="15.75" hidden="true" customHeight="false" outlineLevel="0" collapsed="false">
      <c r="A609" s="46"/>
      <c r="B609" s="22"/>
      <c r="C609" s="66"/>
      <c r="D609" s="66"/>
      <c r="E609" s="66"/>
      <c r="F609" s="66" t="n">
        <v>851</v>
      </c>
      <c r="G609" s="67" t="n">
        <v>290</v>
      </c>
      <c r="H609" s="47" t="n">
        <v>150</v>
      </c>
      <c r="I609" s="25"/>
      <c r="J609" s="25"/>
      <c r="K609" s="25"/>
      <c r="L609" s="25"/>
      <c r="M609" s="25"/>
      <c r="N609" s="53"/>
      <c r="O609" s="54"/>
      <c r="P609" s="53" t="n">
        <f aca="false">N609+O609</f>
        <v>0</v>
      </c>
      <c r="Q609" s="25"/>
      <c r="R609" s="26"/>
      <c r="S609" s="25"/>
      <c r="T609" s="49"/>
      <c r="U609" s="30"/>
      <c r="V609" s="30"/>
      <c r="W609" s="30"/>
      <c r="X609" s="30"/>
      <c r="Y609" s="30"/>
      <c r="Z609" s="30"/>
      <c r="AA609" s="30"/>
      <c r="AB609" s="50"/>
      <c r="AC609" s="50"/>
      <c r="AD609" s="50"/>
      <c r="AE609" s="35" t="n">
        <f aca="false">AB609+AC609-AD609</f>
        <v>0</v>
      </c>
      <c r="AF609" s="35"/>
    </row>
    <row r="610" customFormat="false" ht="15.75" hidden="true" customHeight="false" outlineLevel="0" collapsed="false">
      <c r="A610" s="46"/>
      <c r="B610" s="22"/>
      <c r="C610" s="66"/>
      <c r="D610" s="66"/>
      <c r="E610" s="66"/>
      <c r="F610" s="66" t="n">
        <v>852</v>
      </c>
      <c r="G610" s="67" t="n">
        <v>290</v>
      </c>
      <c r="H610" s="47" t="n">
        <v>7</v>
      </c>
      <c r="I610" s="25"/>
      <c r="J610" s="25"/>
      <c r="K610" s="25"/>
      <c r="L610" s="25"/>
      <c r="M610" s="25"/>
      <c r="N610" s="53"/>
      <c r="O610" s="54"/>
      <c r="P610" s="53" t="n">
        <f aca="false">N610+O610</f>
        <v>0</v>
      </c>
      <c r="Q610" s="25"/>
      <c r="R610" s="26"/>
      <c r="S610" s="25"/>
      <c r="T610" s="49"/>
      <c r="U610" s="30"/>
      <c r="V610" s="30"/>
      <c r="W610" s="30"/>
      <c r="X610" s="30"/>
      <c r="Y610" s="30"/>
      <c r="Z610" s="30"/>
      <c r="AA610" s="30"/>
      <c r="AB610" s="50"/>
      <c r="AC610" s="50"/>
      <c r="AD610" s="50"/>
      <c r="AE610" s="35" t="n">
        <f aca="false">AB610+AC610-AD610</f>
        <v>0</v>
      </c>
      <c r="AF610" s="35"/>
    </row>
    <row r="611" customFormat="false" ht="15.75" hidden="true" customHeight="false" outlineLevel="0" collapsed="false">
      <c r="A611" s="46"/>
      <c r="B611" s="22"/>
      <c r="C611" s="66"/>
      <c r="D611" s="66"/>
      <c r="E611" s="66"/>
      <c r="F611" s="66" t="n">
        <v>853</v>
      </c>
      <c r="G611" s="67" t="n">
        <v>290</v>
      </c>
      <c r="H611" s="47" t="n">
        <v>5</v>
      </c>
      <c r="I611" s="25"/>
      <c r="J611" s="25"/>
      <c r="K611" s="25"/>
      <c r="L611" s="25"/>
      <c r="M611" s="25"/>
      <c r="N611" s="53"/>
      <c r="O611" s="54"/>
      <c r="P611" s="53" t="n">
        <f aca="false">N611+O611</f>
        <v>0</v>
      </c>
      <c r="Q611" s="25"/>
      <c r="R611" s="26"/>
      <c r="S611" s="25"/>
      <c r="T611" s="49"/>
      <c r="U611" s="30"/>
      <c r="V611" s="30"/>
      <c r="W611" s="30"/>
      <c r="X611" s="30"/>
      <c r="Y611" s="30"/>
      <c r="Z611" s="30"/>
      <c r="AA611" s="30"/>
      <c r="AB611" s="50"/>
      <c r="AC611" s="50"/>
      <c r="AD611" s="50"/>
      <c r="AE611" s="35" t="n">
        <f aca="false">AB611+AC611-AD611</f>
        <v>0</v>
      </c>
      <c r="AF611" s="35"/>
    </row>
    <row r="612" customFormat="false" ht="15.75" hidden="false" customHeight="false" outlineLevel="0" collapsed="false">
      <c r="A612" s="36" t="s">
        <v>500</v>
      </c>
      <c r="B612" s="36"/>
      <c r="C612" s="75" t="n">
        <v>11</v>
      </c>
      <c r="D612" s="75" t="s">
        <v>29</v>
      </c>
      <c r="E612" s="75"/>
      <c r="F612" s="75"/>
      <c r="G612" s="76"/>
      <c r="H612" s="40" t="n">
        <f aca="false">H613</f>
        <v>285000</v>
      </c>
      <c r="I612" s="40" t="n">
        <f aca="false">I613</f>
        <v>50000</v>
      </c>
      <c r="J612" s="40" t="n">
        <f aca="false">J613</f>
        <v>335000</v>
      </c>
      <c r="K612" s="40" t="n">
        <f aca="false">K613</f>
        <v>0</v>
      </c>
      <c r="L612" s="40" t="n">
        <f aca="false">L613</f>
        <v>335000</v>
      </c>
      <c r="M612" s="40" t="n">
        <f aca="false">M613</f>
        <v>0</v>
      </c>
      <c r="N612" s="41" t="n">
        <f aca="false">N613</f>
        <v>335000</v>
      </c>
      <c r="O612" s="41" t="n">
        <f aca="false">O613</f>
        <v>0</v>
      </c>
      <c r="P612" s="53" t="n">
        <f aca="false">P613</f>
        <v>335000</v>
      </c>
      <c r="Q612" s="53" t="n">
        <f aca="false">Q613</f>
        <v>0</v>
      </c>
      <c r="R612" s="53" t="n">
        <f aca="false">R613</f>
        <v>335000</v>
      </c>
      <c r="S612" s="53" t="n">
        <f aca="false">S613</f>
        <v>0</v>
      </c>
      <c r="T612" s="49" t="n">
        <f aca="false">T613</f>
        <v>540000</v>
      </c>
      <c r="U612" s="49" t="n">
        <f aca="false">U613</f>
        <v>0</v>
      </c>
      <c r="V612" s="49" t="n">
        <f aca="false">V613</f>
        <v>540000</v>
      </c>
      <c r="W612" s="49" t="n">
        <f aca="false">W613</f>
        <v>0</v>
      </c>
      <c r="X612" s="49" t="n">
        <f aca="false">X613</f>
        <v>540000</v>
      </c>
      <c r="Y612" s="49" t="n">
        <f aca="false">Y613</f>
        <v>-49000</v>
      </c>
      <c r="Z612" s="49" t="n">
        <f aca="false">Z613</f>
        <v>491000</v>
      </c>
      <c r="AA612" s="49" t="n">
        <f aca="false">AA613</f>
        <v>0</v>
      </c>
      <c r="AB612" s="50" t="n">
        <f aca="false">AB613</f>
        <v>491000</v>
      </c>
      <c r="AC612" s="50" t="n">
        <f aca="false">AC613</f>
        <v>0</v>
      </c>
      <c r="AD612" s="50" t="n">
        <f aca="false">AD613</f>
        <v>491000</v>
      </c>
      <c r="AE612" s="35" t="n">
        <f aca="false">AB612+AC612-AD612</f>
        <v>0</v>
      </c>
      <c r="AF612" s="35"/>
    </row>
    <row r="613" customFormat="false" ht="63" hidden="false" customHeight="false" outlineLevel="0" collapsed="false">
      <c r="A613" s="22" t="s">
        <v>496</v>
      </c>
      <c r="B613" s="22"/>
      <c r="C613" s="56" t="n">
        <v>11</v>
      </c>
      <c r="D613" s="56" t="s">
        <v>29</v>
      </c>
      <c r="E613" s="56" t="s">
        <v>497</v>
      </c>
      <c r="F613" s="56"/>
      <c r="G613" s="57"/>
      <c r="H613" s="24" t="n">
        <f aca="false">H619+H615</f>
        <v>285000</v>
      </c>
      <c r="I613" s="24" t="n">
        <f aca="false">I619+I615</f>
        <v>50000</v>
      </c>
      <c r="J613" s="24" t="n">
        <f aca="false">J619+J615</f>
        <v>335000</v>
      </c>
      <c r="K613" s="24" t="n">
        <v>0</v>
      </c>
      <c r="L613" s="24" t="n">
        <f aca="false">L619+L615</f>
        <v>335000</v>
      </c>
      <c r="M613" s="24" t="n">
        <f aca="false">M619+M615</f>
        <v>0</v>
      </c>
      <c r="N613" s="32" t="n">
        <f aca="false">N619+N615</f>
        <v>335000</v>
      </c>
      <c r="O613" s="32" t="n">
        <f aca="false">O619+O615</f>
        <v>0</v>
      </c>
      <c r="P613" s="53" t="n">
        <f aca="false">P614+P619</f>
        <v>335000</v>
      </c>
      <c r="Q613" s="53" t="n">
        <f aca="false">Q614+Q619</f>
        <v>0</v>
      </c>
      <c r="R613" s="53" t="n">
        <f aca="false">R614+R619</f>
        <v>335000</v>
      </c>
      <c r="S613" s="53" t="n">
        <f aca="false">S614+S619</f>
        <v>0</v>
      </c>
      <c r="T613" s="49" t="n">
        <f aca="false">T614+T619</f>
        <v>540000</v>
      </c>
      <c r="U613" s="49" t="n">
        <f aca="false">U614+U619</f>
        <v>0</v>
      </c>
      <c r="V613" s="49" t="n">
        <f aca="false">V614+V619</f>
        <v>540000</v>
      </c>
      <c r="W613" s="49" t="n">
        <f aca="false">W614+W619</f>
        <v>0</v>
      </c>
      <c r="X613" s="49" t="n">
        <f aca="false">X614+X619</f>
        <v>540000</v>
      </c>
      <c r="Y613" s="49" t="n">
        <f aca="false">Y614+Y619</f>
        <v>-49000</v>
      </c>
      <c r="Z613" s="49" t="n">
        <f aca="false">Z614+Z619</f>
        <v>491000</v>
      </c>
      <c r="AA613" s="49" t="n">
        <f aca="false">AA614+AA619</f>
        <v>0</v>
      </c>
      <c r="AB613" s="50" t="n">
        <f aca="false">AB614+AB619</f>
        <v>491000</v>
      </c>
      <c r="AC613" s="50" t="n">
        <f aca="false">AC614+AC619</f>
        <v>0</v>
      </c>
      <c r="AD613" s="50" t="n">
        <f aca="false">AD614+AD619</f>
        <v>491000</v>
      </c>
      <c r="AE613" s="35" t="n">
        <f aca="false">AB613+AC613-AD613</f>
        <v>0</v>
      </c>
      <c r="AF613" s="35"/>
    </row>
    <row r="614" customFormat="false" ht="63" hidden="false" customHeight="false" outlineLevel="0" collapsed="false">
      <c r="A614" s="46" t="s">
        <v>434</v>
      </c>
      <c r="B614" s="22"/>
      <c r="C614" s="66" t="s">
        <v>494</v>
      </c>
      <c r="D614" s="66" t="s">
        <v>29</v>
      </c>
      <c r="E614" s="66" t="s">
        <v>498</v>
      </c>
      <c r="F614" s="66"/>
      <c r="G614" s="67"/>
      <c r="H614" s="47" t="n">
        <f aca="false">H615</f>
        <v>35000</v>
      </c>
      <c r="I614" s="47" t="n">
        <f aca="false">I615</f>
        <v>50000</v>
      </c>
      <c r="J614" s="47" t="n">
        <f aca="false">J615</f>
        <v>85000</v>
      </c>
      <c r="K614" s="47" t="n">
        <f aca="false">K615</f>
        <v>0</v>
      </c>
      <c r="L614" s="47" t="n">
        <f aca="false">L615</f>
        <v>85000</v>
      </c>
      <c r="M614" s="47" t="n">
        <f aca="false">M615</f>
        <v>0</v>
      </c>
      <c r="N614" s="48" t="n">
        <f aca="false">N615</f>
        <v>85000</v>
      </c>
      <c r="O614" s="48" t="n">
        <f aca="false">O615</f>
        <v>0</v>
      </c>
      <c r="P614" s="53" t="n">
        <f aca="false">P615</f>
        <v>85000</v>
      </c>
      <c r="Q614" s="53" t="n">
        <f aca="false">Q615</f>
        <v>0</v>
      </c>
      <c r="R614" s="53" t="n">
        <f aca="false">R615</f>
        <v>85000</v>
      </c>
      <c r="S614" s="53" t="n">
        <f aca="false">S615</f>
        <v>0</v>
      </c>
      <c r="T614" s="49" t="n">
        <f aca="false">T615</f>
        <v>140000</v>
      </c>
      <c r="U614" s="49" t="n">
        <f aca="false">U615</f>
        <v>0</v>
      </c>
      <c r="V614" s="49" t="n">
        <f aca="false">V615</f>
        <v>140000</v>
      </c>
      <c r="W614" s="49" t="n">
        <f aca="false">W615</f>
        <v>0</v>
      </c>
      <c r="X614" s="49" t="n">
        <f aca="false">X615</f>
        <v>140000</v>
      </c>
      <c r="Y614" s="49" t="n">
        <f aca="false">Y615</f>
        <v>-49000</v>
      </c>
      <c r="Z614" s="49" t="n">
        <f aca="false">Z615</f>
        <v>91000</v>
      </c>
      <c r="AA614" s="49" t="n">
        <f aca="false">AA615</f>
        <v>0</v>
      </c>
      <c r="AB614" s="50" t="n">
        <f aca="false">AB615</f>
        <v>91000</v>
      </c>
      <c r="AC614" s="50" t="n">
        <f aca="false">AC615</f>
        <v>0</v>
      </c>
      <c r="AD614" s="50" t="n">
        <f aca="false">AD615</f>
        <v>91000</v>
      </c>
      <c r="AE614" s="35" t="n">
        <f aca="false">AB614+AC614-AD614</f>
        <v>0</v>
      </c>
      <c r="AF614" s="35"/>
    </row>
    <row r="615" customFormat="false" ht="47.25" hidden="false" customHeight="false" outlineLevel="0" collapsed="false">
      <c r="A615" s="46" t="s">
        <v>436</v>
      </c>
      <c r="B615" s="22"/>
      <c r="C615" s="66" t="s">
        <v>494</v>
      </c>
      <c r="D615" s="66" t="s">
        <v>29</v>
      </c>
      <c r="E615" s="66" t="s">
        <v>499</v>
      </c>
      <c r="F615" s="66"/>
      <c r="G615" s="67"/>
      <c r="H615" s="47" t="n">
        <f aca="false">H616</f>
        <v>35000</v>
      </c>
      <c r="I615" s="47" t="n">
        <f aca="false">I616</f>
        <v>50000</v>
      </c>
      <c r="J615" s="47" t="n">
        <f aca="false">J616</f>
        <v>85000</v>
      </c>
      <c r="K615" s="47" t="n">
        <f aca="false">K616</f>
        <v>0</v>
      </c>
      <c r="L615" s="47" t="n">
        <f aca="false">L616</f>
        <v>85000</v>
      </c>
      <c r="M615" s="47" t="n">
        <f aca="false">M616</f>
        <v>0</v>
      </c>
      <c r="N615" s="48" t="n">
        <f aca="false">N616</f>
        <v>85000</v>
      </c>
      <c r="O615" s="48" t="n">
        <f aca="false">O616</f>
        <v>0</v>
      </c>
      <c r="P615" s="53" t="n">
        <f aca="false">P616</f>
        <v>85000</v>
      </c>
      <c r="Q615" s="53" t="n">
        <f aca="false">Q616</f>
        <v>0</v>
      </c>
      <c r="R615" s="53" t="n">
        <f aca="false">R616</f>
        <v>85000</v>
      </c>
      <c r="S615" s="53" t="n">
        <f aca="false">S616</f>
        <v>0</v>
      </c>
      <c r="T615" s="49" t="n">
        <f aca="false">T616</f>
        <v>140000</v>
      </c>
      <c r="U615" s="49" t="n">
        <f aca="false">U616</f>
        <v>0</v>
      </c>
      <c r="V615" s="49" t="n">
        <f aca="false">V616</f>
        <v>140000</v>
      </c>
      <c r="W615" s="49" t="n">
        <f aca="false">W616</f>
        <v>0</v>
      </c>
      <c r="X615" s="49" t="n">
        <f aca="false">X616</f>
        <v>140000</v>
      </c>
      <c r="Y615" s="49" t="n">
        <f aca="false">Y616</f>
        <v>-49000</v>
      </c>
      <c r="Z615" s="49" t="n">
        <f aca="false">Z616</f>
        <v>91000</v>
      </c>
      <c r="AA615" s="49" t="n">
        <f aca="false">AA616</f>
        <v>0</v>
      </c>
      <c r="AB615" s="50" t="n">
        <f aca="false">AB616</f>
        <v>91000</v>
      </c>
      <c r="AC615" s="50" t="n">
        <f aca="false">AC616</f>
        <v>0</v>
      </c>
      <c r="AD615" s="50" t="n">
        <f aca="false">AD616</f>
        <v>91000</v>
      </c>
      <c r="AE615" s="35" t="n">
        <f aca="false">AB615+AC615-AD615</f>
        <v>0</v>
      </c>
      <c r="AF615" s="35"/>
    </row>
    <row r="616" customFormat="false" ht="47.25" hidden="false" customHeight="false" outlineLevel="0" collapsed="false">
      <c r="A616" s="46" t="s">
        <v>46</v>
      </c>
      <c r="B616" s="22"/>
      <c r="C616" s="66" t="s">
        <v>494</v>
      </c>
      <c r="D616" s="66" t="s">
        <v>29</v>
      </c>
      <c r="E616" s="66" t="s">
        <v>499</v>
      </c>
      <c r="F616" s="66" t="n">
        <v>200</v>
      </c>
      <c r="G616" s="67"/>
      <c r="H616" s="47" t="n">
        <f aca="false">H617</f>
        <v>35000</v>
      </c>
      <c r="I616" s="47" t="n">
        <f aca="false">I617</f>
        <v>50000</v>
      </c>
      <c r="J616" s="47" t="n">
        <f aca="false">J617</f>
        <v>85000</v>
      </c>
      <c r="K616" s="47" t="n">
        <v>0</v>
      </c>
      <c r="L616" s="47" t="n">
        <f aca="false">L617</f>
        <v>85000</v>
      </c>
      <c r="M616" s="47" t="n">
        <f aca="false">M617</f>
        <v>0</v>
      </c>
      <c r="N616" s="48" t="n">
        <f aca="false">N617</f>
        <v>85000</v>
      </c>
      <c r="O616" s="48" t="n">
        <f aca="false">O617</f>
        <v>0</v>
      </c>
      <c r="P616" s="53" t="n">
        <f aca="false">P617</f>
        <v>85000</v>
      </c>
      <c r="Q616" s="53" t="n">
        <f aca="false">Q617</f>
        <v>0</v>
      </c>
      <c r="R616" s="53" t="n">
        <f aca="false">R617</f>
        <v>85000</v>
      </c>
      <c r="S616" s="53" t="n">
        <f aca="false">S617</f>
        <v>0</v>
      </c>
      <c r="T616" s="49" t="n">
        <f aca="false">T617</f>
        <v>140000</v>
      </c>
      <c r="U616" s="49" t="n">
        <f aca="false">U617</f>
        <v>0</v>
      </c>
      <c r="V616" s="49" t="n">
        <f aca="false">V617</f>
        <v>140000</v>
      </c>
      <c r="W616" s="49" t="n">
        <f aca="false">W617</f>
        <v>0</v>
      </c>
      <c r="X616" s="49" t="n">
        <f aca="false">X617</f>
        <v>140000</v>
      </c>
      <c r="Y616" s="49" t="n">
        <f aca="false">Y617</f>
        <v>-49000</v>
      </c>
      <c r="Z616" s="49" t="n">
        <f aca="false">Z617</f>
        <v>91000</v>
      </c>
      <c r="AA616" s="49" t="n">
        <f aca="false">AA617</f>
        <v>0</v>
      </c>
      <c r="AB616" s="50" t="n">
        <f aca="false">AB617</f>
        <v>91000</v>
      </c>
      <c r="AC616" s="50" t="n">
        <f aca="false">AC617</f>
        <v>0</v>
      </c>
      <c r="AD616" s="50" t="n">
        <f aca="false">AD617</f>
        <v>91000</v>
      </c>
      <c r="AE616" s="35" t="n">
        <f aca="false">AB616+AC616-AD616</f>
        <v>0</v>
      </c>
      <c r="AF616" s="35"/>
    </row>
    <row r="617" customFormat="false" ht="63" hidden="false" customHeight="false" outlineLevel="0" collapsed="false">
      <c r="A617" s="46" t="s">
        <v>47</v>
      </c>
      <c r="B617" s="22"/>
      <c r="C617" s="66" t="s">
        <v>494</v>
      </c>
      <c r="D617" s="66" t="s">
        <v>29</v>
      </c>
      <c r="E617" s="66" t="s">
        <v>499</v>
      </c>
      <c r="F617" s="66" t="n">
        <v>240</v>
      </c>
      <c r="G617" s="67"/>
      <c r="H617" s="47" t="n">
        <v>35000</v>
      </c>
      <c r="I617" s="74" t="n">
        <v>50000</v>
      </c>
      <c r="J617" s="74" t="n">
        <f aca="false">H617+I617</f>
        <v>85000</v>
      </c>
      <c r="K617" s="74" t="n">
        <v>0</v>
      </c>
      <c r="L617" s="74" t="n">
        <f aca="false">J617+K617</f>
        <v>85000</v>
      </c>
      <c r="M617" s="25" t="n">
        <v>0</v>
      </c>
      <c r="N617" s="53" t="n">
        <f aca="false">L617</f>
        <v>85000</v>
      </c>
      <c r="O617" s="54" t="n">
        <v>0</v>
      </c>
      <c r="P617" s="53" t="n">
        <f aca="false">N617+O617</f>
        <v>85000</v>
      </c>
      <c r="Q617" s="25" t="n">
        <v>0</v>
      </c>
      <c r="R617" s="53" t="n">
        <f aca="false">P617+Q617</f>
        <v>85000</v>
      </c>
      <c r="S617" s="25" t="n">
        <v>0</v>
      </c>
      <c r="T617" s="49" t="n">
        <v>140000</v>
      </c>
      <c r="U617" s="30" t="n">
        <v>0</v>
      </c>
      <c r="V617" s="49" t="n">
        <f aca="false">T617+U617</f>
        <v>140000</v>
      </c>
      <c r="W617" s="30" t="n">
        <v>0</v>
      </c>
      <c r="X617" s="49" t="n">
        <f aca="false">V617</f>
        <v>140000</v>
      </c>
      <c r="Y617" s="30" t="n">
        <v>-49000</v>
      </c>
      <c r="Z617" s="49" t="n">
        <f aca="false">X617+Y617</f>
        <v>91000</v>
      </c>
      <c r="AA617" s="30"/>
      <c r="AB617" s="50" t="n">
        <f aca="false">Z617+AA617</f>
        <v>91000</v>
      </c>
      <c r="AC617" s="50" t="n">
        <v>0</v>
      </c>
      <c r="AD617" s="50" t="n">
        <f aca="false">AB617+AC617</f>
        <v>91000</v>
      </c>
      <c r="AE617" s="35" t="n">
        <f aca="false">AB617+AC617-AD617</f>
        <v>0</v>
      </c>
      <c r="AF617" s="35"/>
    </row>
    <row r="618" customFormat="false" ht="15.75" hidden="true" customHeight="false" outlineLevel="0" collapsed="false">
      <c r="A618" s="46"/>
      <c r="B618" s="22"/>
      <c r="C618" s="66"/>
      <c r="D618" s="66"/>
      <c r="E618" s="66"/>
      <c r="F618" s="66" t="s">
        <v>61</v>
      </c>
      <c r="G618" s="67" t="s">
        <v>501</v>
      </c>
      <c r="H618" s="47" t="n">
        <v>20</v>
      </c>
      <c r="I618" s="74"/>
      <c r="J618" s="74"/>
      <c r="K618" s="74"/>
      <c r="L618" s="74"/>
      <c r="M618" s="25"/>
      <c r="N618" s="53"/>
      <c r="O618" s="54"/>
      <c r="P618" s="53" t="n">
        <f aca="false">N618+O618</f>
        <v>0</v>
      </c>
      <c r="Q618" s="25"/>
      <c r="R618" s="26"/>
      <c r="S618" s="25"/>
      <c r="T618" s="49"/>
      <c r="U618" s="30"/>
      <c r="V618" s="30"/>
      <c r="W618" s="30"/>
      <c r="X618" s="30"/>
      <c r="Y618" s="30"/>
      <c r="Z618" s="30"/>
      <c r="AA618" s="30"/>
      <c r="AB618" s="50"/>
      <c r="AC618" s="50"/>
      <c r="AD618" s="50"/>
      <c r="AE618" s="35" t="n">
        <f aca="false">AB618+AC618-AD618</f>
        <v>0</v>
      </c>
      <c r="AF618" s="35"/>
    </row>
    <row r="619" customFormat="false" ht="47.25" hidden="false" customHeight="false" outlineLevel="0" collapsed="false">
      <c r="A619" s="46" t="s">
        <v>502</v>
      </c>
      <c r="B619" s="22"/>
      <c r="C619" s="66" t="s">
        <v>494</v>
      </c>
      <c r="D619" s="66" t="s">
        <v>29</v>
      </c>
      <c r="E619" s="66" t="s">
        <v>503</v>
      </c>
      <c r="F619" s="66"/>
      <c r="G619" s="67"/>
      <c r="H619" s="47" t="n">
        <f aca="false">H621</f>
        <v>250000</v>
      </c>
      <c r="I619" s="47" t="n">
        <f aca="false">I621</f>
        <v>0</v>
      </c>
      <c r="J619" s="47" t="n">
        <f aca="false">J621</f>
        <v>250000</v>
      </c>
      <c r="K619" s="47" t="n">
        <f aca="false">K621</f>
        <v>0</v>
      </c>
      <c r="L619" s="47" t="n">
        <f aca="false">L621</f>
        <v>250000</v>
      </c>
      <c r="M619" s="47" t="n">
        <f aca="false">M621</f>
        <v>0</v>
      </c>
      <c r="N619" s="48" t="n">
        <f aca="false">N621</f>
        <v>250000</v>
      </c>
      <c r="O619" s="48" t="n">
        <f aca="false">O621</f>
        <v>0</v>
      </c>
      <c r="P619" s="53" t="n">
        <f aca="false">P620</f>
        <v>250000</v>
      </c>
      <c r="Q619" s="53" t="n">
        <f aca="false">Q620</f>
        <v>0</v>
      </c>
      <c r="R619" s="53" t="n">
        <f aca="false">R620</f>
        <v>250000</v>
      </c>
      <c r="S619" s="53" t="n">
        <f aca="false">S620</f>
        <v>0</v>
      </c>
      <c r="T619" s="49" t="n">
        <f aca="false">T620</f>
        <v>400000</v>
      </c>
      <c r="U619" s="49" t="n">
        <f aca="false">U620</f>
        <v>0</v>
      </c>
      <c r="V619" s="49" t="n">
        <f aca="false">V620</f>
        <v>400000</v>
      </c>
      <c r="W619" s="49" t="n">
        <f aca="false">W620</f>
        <v>0</v>
      </c>
      <c r="X619" s="49" t="n">
        <f aca="false">X620</f>
        <v>400000</v>
      </c>
      <c r="Y619" s="49" t="n">
        <f aca="false">Y620</f>
        <v>0</v>
      </c>
      <c r="Z619" s="49" t="n">
        <f aca="false">Z620</f>
        <v>400000</v>
      </c>
      <c r="AA619" s="49" t="n">
        <f aca="false">AA620</f>
        <v>0</v>
      </c>
      <c r="AB619" s="50" t="n">
        <f aca="false">AB620</f>
        <v>400000</v>
      </c>
      <c r="AC619" s="50" t="n">
        <f aca="false">AC620</f>
        <v>0</v>
      </c>
      <c r="AD619" s="50" t="n">
        <f aca="false">AD620</f>
        <v>400000</v>
      </c>
      <c r="AE619" s="35" t="n">
        <f aca="false">AB619+AC619-AD619</f>
        <v>0</v>
      </c>
      <c r="AF619" s="35"/>
    </row>
    <row r="620" customFormat="false" ht="47.25" hidden="false" customHeight="false" outlineLevel="0" collapsed="false">
      <c r="A620" s="46" t="s">
        <v>504</v>
      </c>
      <c r="B620" s="22"/>
      <c r="C620" s="66" t="s">
        <v>494</v>
      </c>
      <c r="D620" s="66" t="s">
        <v>29</v>
      </c>
      <c r="E620" s="66" t="s">
        <v>505</v>
      </c>
      <c r="F620" s="66"/>
      <c r="G620" s="67"/>
      <c r="H620" s="47" t="n">
        <f aca="false">H621</f>
        <v>250000</v>
      </c>
      <c r="I620" s="47" t="n">
        <f aca="false">I621</f>
        <v>0</v>
      </c>
      <c r="J620" s="47" t="n">
        <f aca="false">J621</f>
        <v>250000</v>
      </c>
      <c r="K620" s="47" t="n">
        <f aca="false">K621</f>
        <v>0</v>
      </c>
      <c r="L620" s="47" t="n">
        <f aca="false">L621</f>
        <v>250000</v>
      </c>
      <c r="M620" s="47" t="n">
        <f aca="false">M621</f>
        <v>0</v>
      </c>
      <c r="N620" s="48" t="n">
        <f aca="false">N621</f>
        <v>250000</v>
      </c>
      <c r="O620" s="48" t="n">
        <f aca="false">O621</f>
        <v>0</v>
      </c>
      <c r="P620" s="53" t="n">
        <f aca="false">P621</f>
        <v>250000</v>
      </c>
      <c r="Q620" s="53" t="n">
        <f aca="false">Q621</f>
        <v>0</v>
      </c>
      <c r="R620" s="53" t="n">
        <f aca="false">R621</f>
        <v>250000</v>
      </c>
      <c r="S620" s="53" t="n">
        <f aca="false">S621</f>
        <v>0</v>
      </c>
      <c r="T620" s="49" t="n">
        <f aca="false">T621</f>
        <v>400000</v>
      </c>
      <c r="U620" s="49" t="n">
        <f aca="false">U621</f>
        <v>0</v>
      </c>
      <c r="V620" s="49" t="n">
        <f aca="false">V621</f>
        <v>400000</v>
      </c>
      <c r="W620" s="49" t="n">
        <f aca="false">W621</f>
        <v>0</v>
      </c>
      <c r="X620" s="49" t="n">
        <f aca="false">X621</f>
        <v>400000</v>
      </c>
      <c r="Y620" s="49" t="n">
        <f aca="false">Y621</f>
        <v>0</v>
      </c>
      <c r="Z620" s="49" t="n">
        <f aca="false">Z621</f>
        <v>400000</v>
      </c>
      <c r="AA620" s="49" t="n">
        <f aca="false">AA621</f>
        <v>0</v>
      </c>
      <c r="AB620" s="50" t="n">
        <f aca="false">AB621</f>
        <v>400000</v>
      </c>
      <c r="AC620" s="50" t="n">
        <f aca="false">AC621</f>
        <v>0</v>
      </c>
      <c r="AD620" s="50" t="n">
        <f aca="false">AD621</f>
        <v>400000</v>
      </c>
      <c r="AE620" s="35" t="n">
        <f aca="false">AB620+AC620-AD620</f>
        <v>0</v>
      </c>
      <c r="AF620" s="35"/>
    </row>
    <row r="621" customFormat="false" ht="47.25" hidden="false" customHeight="false" outlineLevel="0" collapsed="false">
      <c r="A621" s="46" t="s">
        <v>46</v>
      </c>
      <c r="B621" s="22"/>
      <c r="C621" s="66" t="s">
        <v>494</v>
      </c>
      <c r="D621" s="66" t="s">
        <v>29</v>
      </c>
      <c r="E621" s="66" t="s">
        <v>505</v>
      </c>
      <c r="F621" s="66" t="n">
        <v>200</v>
      </c>
      <c r="G621" s="67"/>
      <c r="H621" s="47" t="n">
        <f aca="false">H622</f>
        <v>250000</v>
      </c>
      <c r="I621" s="47" t="n">
        <f aca="false">I622</f>
        <v>0</v>
      </c>
      <c r="J621" s="47" t="n">
        <f aca="false">J622</f>
        <v>250000</v>
      </c>
      <c r="K621" s="47" t="n">
        <f aca="false">K622</f>
        <v>0</v>
      </c>
      <c r="L621" s="47" t="n">
        <f aca="false">L622</f>
        <v>250000</v>
      </c>
      <c r="M621" s="47" t="n">
        <f aca="false">M622</f>
        <v>0</v>
      </c>
      <c r="N621" s="48" t="n">
        <f aca="false">N622</f>
        <v>250000</v>
      </c>
      <c r="O621" s="48" t="n">
        <f aca="false">O622</f>
        <v>0</v>
      </c>
      <c r="P621" s="53" t="n">
        <f aca="false">P622</f>
        <v>250000</v>
      </c>
      <c r="Q621" s="53" t="n">
        <f aca="false">Q622</f>
        <v>0</v>
      </c>
      <c r="R621" s="53" t="n">
        <f aca="false">R622</f>
        <v>250000</v>
      </c>
      <c r="S621" s="53" t="n">
        <f aca="false">S622</f>
        <v>0</v>
      </c>
      <c r="T621" s="49" t="n">
        <f aca="false">T622</f>
        <v>400000</v>
      </c>
      <c r="U621" s="49" t="n">
        <f aca="false">U622</f>
        <v>0</v>
      </c>
      <c r="V621" s="49" t="n">
        <f aca="false">V622</f>
        <v>400000</v>
      </c>
      <c r="W621" s="49" t="n">
        <f aca="false">W622</f>
        <v>0</v>
      </c>
      <c r="X621" s="49" t="n">
        <f aca="false">X622</f>
        <v>400000</v>
      </c>
      <c r="Y621" s="49" t="n">
        <f aca="false">Y622</f>
        <v>0</v>
      </c>
      <c r="Z621" s="49" t="n">
        <f aca="false">Z622</f>
        <v>400000</v>
      </c>
      <c r="AA621" s="49" t="n">
        <f aca="false">AA622</f>
        <v>0</v>
      </c>
      <c r="AB621" s="50" t="n">
        <f aca="false">AB622</f>
        <v>400000</v>
      </c>
      <c r="AC621" s="50" t="n">
        <f aca="false">AC622</f>
        <v>0</v>
      </c>
      <c r="AD621" s="50" t="n">
        <f aca="false">AD622</f>
        <v>400000</v>
      </c>
      <c r="AE621" s="35" t="n">
        <f aca="false">AB621+AC621-AD621</f>
        <v>0</v>
      </c>
      <c r="AF621" s="35"/>
    </row>
    <row r="622" customFormat="false" ht="63" hidden="false" customHeight="false" outlineLevel="0" collapsed="false">
      <c r="A622" s="46" t="s">
        <v>47</v>
      </c>
      <c r="B622" s="22"/>
      <c r="C622" s="66" t="s">
        <v>494</v>
      </c>
      <c r="D622" s="66" t="s">
        <v>29</v>
      </c>
      <c r="E622" s="66" t="s">
        <v>505</v>
      </c>
      <c r="F622" s="66" t="n">
        <v>240</v>
      </c>
      <c r="G622" s="67"/>
      <c r="H622" s="47" t="n">
        <v>250000</v>
      </c>
      <c r="I622" s="74"/>
      <c r="J622" s="74" t="n">
        <f aca="false">H622</f>
        <v>250000</v>
      </c>
      <c r="K622" s="74" t="n">
        <f aca="false">I622</f>
        <v>0</v>
      </c>
      <c r="L622" s="74" t="n">
        <f aca="false">J622</f>
        <v>250000</v>
      </c>
      <c r="M622" s="25" t="n">
        <v>0</v>
      </c>
      <c r="N622" s="53" t="n">
        <v>250000</v>
      </c>
      <c r="O622" s="54" t="n">
        <v>0</v>
      </c>
      <c r="P622" s="53" t="n">
        <f aca="false">N622+O622</f>
        <v>250000</v>
      </c>
      <c r="Q622" s="25" t="n">
        <v>0</v>
      </c>
      <c r="R622" s="53" t="n">
        <f aca="false">P622+Q622</f>
        <v>250000</v>
      </c>
      <c r="S622" s="25" t="n">
        <v>0</v>
      </c>
      <c r="T622" s="49" t="n">
        <v>400000</v>
      </c>
      <c r="U622" s="30" t="n">
        <v>0</v>
      </c>
      <c r="V622" s="49" t="n">
        <f aca="false">T622+U622</f>
        <v>400000</v>
      </c>
      <c r="W622" s="30" t="n">
        <v>0</v>
      </c>
      <c r="X622" s="49" t="n">
        <f aca="false">V622</f>
        <v>400000</v>
      </c>
      <c r="Y622" s="30" t="n">
        <v>0</v>
      </c>
      <c r="Z622" s="49" t="n">
        <f aca="false">X622</f>
        <v>400000</v>
      </c>
      <c r="AA622" s="30" t="n">
        <v>0</v>
      </c>
      <c r="AB622" s="50" t="n">
        <f aca="false">Z622</f>
        <v>400000</v>
      </c>
      <c r="AC622" s="50" t="n">
        <v>0</v>
      </c>
      <c r="AD622" s="50" t="n">
        <f aca="false">AB622</f>
        <v>400000</v>
      </c>
      <c r="AE622" s="35" t="n">
        <f aca="false">AB622+AC622-AD622</f>
        <v>0</v>
      </c>
      <c r="AF622" s="35"/>
    </row>
    <row r="623" customFormat="false" ht="15.75" hidden="true" customHeight="false" outlineLevel="0" collapsed="false">
      <c r="A623" s="46"/>
      <c r="B623" s="22"/>
      <c r="C623" s="66"/>
      <c r="D623" s="66"/>
      <c r="E623" s="66"/>
      <c r="F623" s="66" t="n">
        <v>244</v>
      </c>
      <c r="G623" s="67" t="n">
        <v>290</v>
      </c>
      <c r="H623" s="47" t="n">
        <v>200</v>
      </c>
      <c r="I623" s="74"/>
      <c r="J623" s="74"/>
      <c r="K623" s="74"/>
      <c r="L623" s="74"/>
      <c r="M623" s="25"/>
      <c r="N623" s="53"/>
      <c r="O623" s="54"/>
      <c r="P623" s="53" t="n">
        <f aca="false">N623+O623</f>
        <v>0</v>
      </c>
      <c r="Q623" s="25"/>
      <c r="R623" s="26"/>
      <c r="S623" s="25"/>
      <c r="T623" s="49"/>
      <c r="U623" s="30"/>
      <c r="V623" s="30"/>
      <c r="W623" s="30"/>
      <c r="X623" s="30"/>
      <c r="Y623" s="30"/>
      <c r="Z623" s="30"/>
      <c r="AA623" s="30"/>
      <c r="AB623" s="50"/>
      <c r="AC623" s="50"/>
      <c r="AD623" s="30"/>
      <c r="AE623" s="35" t="n">
        <f aca="false">AB623+AC623-AD623</f>
        <v>0</v>
      </c>
      <c r="AF623" s="35"/>
    </row>
    <row r="624" customFormat="false" ht="15.75" hidden="true" customHeight="false" outlineLevel="0" collapsed="false">
      <c r="A624" s="80"/>
      <c r="B624" s="22"/>
      <c r="C624" s="66"/>
      <c r="D624" s="66"/>
      <c r="E624" s="66"/>
      <c r="F624" s="66"/>
      <c r="G624" s="67"/>
      <c r="H624" s="47"/>
      <c r="I624" s="25"/>
      <c r="J624" s="25"/>
      <c r="K624" s="25"/>
      <c r="L624" s="25"/>
      <c r="M624" s="25"/>
      <c r="N624" s="53"/>
      <c r="O624" s="54"/>
      <c r="P624" s="53" t="n">
        <f aca="false">N624+O624</f>
        <v>0</v>
      </c>
      <c r="Q624" s="25"/>
      <c r="R624" s="26"/>
      <c r="S624" s="25"/>
      <c r="T624" s="49"/>
      <c r="U624" s="30"/>
      <c r="V624" s="30"/>
      <c r="W624" s="30"/>
      <c r="X624" s="30"/>
      <c r="Y624" s="30"/>
      <c r="Z624" s="30"/>
      <c r="AA624" s="30"/>
      <c r="AB624" s="50"/>
      <c r="AC624" s="50"/>
      <c r="AD624" s="30"/>
      <c r="AE624" s="35" t="n">
        <f aca="false">AB624+AC624-AD624</f>
        <v>0</v>
      </c>
      <c r="AF624" s="35"/>
    </row>
    <row r="625" customFormat="false" ht="31.5" hidden="true" customHeight="false" outlineLevel="0" collapsed="false">
      <c r="A625" s="22" t="s">
        <v>506</v>
      </c>
      <c r="B625" s="22"/>
      <c r="C625" s="56" t="s">
        <v>85</v>
      </c>
      <c r="D625" s="66"/>
      <c r="E625" s="66"/>
      <c r="F625" s="66"/>
      <c r="G625" s="67"/>
      <c r="H625" s="24" t="n">
        <f aca="false">H626</f>
        <v>213000</v>
      </c>
      <c r="I625" s="24" t="n">
        <f aca="false">I626</f>
        <v>-213000</v>
      </c>
      <c r="J625" s="24" t="n">
        <f aca="false">J626</f>
        <v>0</v>
      </c>
      <c r="K625" s="24" t="n">
        <f aca="false">K626</f>
        <v>0</v>
      </c>
      <c r="L625" s="24" t="n">
        <f aca="false">L626</f>
        <v>0</v>
      </c>
      <c r="M625" s="24" t="n">
        <f aca="false">M626</f>
        <v>0</v>
      </c>
      <c r="N625" s="32" t="n">
        <f aca="false">N626</f>
        <v>0</v>
      </c>
      <c r="O625" s="32" t="n">
        <f aca="false">O626</f>
        <v>0</v>
      </c>
      <c r="P625" s="53" t="n">
        <f aca="false">N625+O625</f>
        <v>0</v>
      </c>
      <c r="Q625" s="53" t="n">
        <f aca="false">O625+P625</f>
        <v>0</v>
      </c>
      <c r="R625" s="53" t="n">
        <f aca="false">P625+Q625</f>
        <v>0</v>
      </c>
      <c r="S625" s="53" t="n">
        <f aca="false">Q625+R625</f>
        <v>0</v>
      </c>
      <c r="T625" s="49" t="n">
        <f aca="false">T626</f>
        <v>142000</v>
      </c>
      <c r="U625" s="49" t="n">
        <f aca="false">U626</f>
        <v>-142000</v>
      </c>
      <c r="V625" s="49" t="n">
        <f aca="false">V626</f>
        <v>0</v>
      </c>
      <c r="W625" s="49" t="n">
        <f aca="false">W626</f>
        <v>0</v>
      </c>
      <c r="X625" s="49" t="n">
        <f aca="false">X626</f>
        <v>0</v>
      </c>
      <c r="Y625" s="49" t="n">
        <f aca="false">Y626</f>
        <v>0</v>
      </c>
      <c r="Z625" s="49" t="n">
        <f aca="false">Z626</f>
        <v>0</v>
      </c>
      <c r="AA625" s="49" t="n">
        <f aca="false">AA626</f>
        <v>0</v>
      </c>
      <c r="AB625" s="50" t="n">
        <f aca="false">AB626</f>
        <v>0</v>
      </c>
      <c r="AC625" s="50" t="n">
        <f aca="false">AC626</f>
        <v>0</v>
      </c>
      <c r="AD625" s="49" t="n">
        <f aca="false">AD626</f>
        <v>0</v>
      </c>
      <c r="AE625" s="35" t="n">
        <f aca="false">AB625+AC625-AD625</f>
        <v>0</v>
      </c>
      <c r="AF625" s="35"/>
    </row>
    <row r="626" customFormat="false" ht="47.25" hidden="true" customHeight="false" outlineLevel="0" collapsed="false">
      <c r="A626" s="36" t="s">
        <v>507</v>
      </c>
      <c r="B626" s="36"/>
      <c r="C626" s="75" t="n">
        <v>13</v>
      </c>
      <c r="D626" s="75" t="s">
        <v>27</v>
      </c>
      <c r="E626" s="75"/>
      <c r="F626" s="75"/>
      <c r="G626" s="76"/>
      <c r="H626" s="40" t="n">
        <f aca="false">H627</f>
        <v>213000</v>
      </c>
      <c r="I626" s="40" t="n">
        <f aca="false">I627</f>
        <v>-213000</v>
      </c>
      <c r="J626" s="40" t="n">
        <f aca="false">J627</f>
        <v>0</v>
      </c>
      <c r="K626" s="40" t="n">
        <f aca="false">K627</f>
        <v>0</v>
      </c>
      <c r="L626" s="40" t="n">
        <f aca="false">L627</f>
        <v>0</v>
      </c>
      <c r="M626" s="40" t="n">
        <f aca="false">M627</f>
        <v>0</v>
      </c>
      <c r="N626" s="41" t="n">
        <f aca="false">N627</f>
        <v>0</v>
      </c>
      <c r="O626" s="41" t="n">
        <f aca="false">O627</f>
        <v>0</v>
      </c>
      <c r="P626" s="53" t="n">
        <f aca="false">N626+O626</f>
        <v>0</v>
      </c>
      <c r="Q626" s="53" t="n">
        <f aca="false">O626+P626</f>
        <v>0</v>
      </c>
      <c r="R626" s="53" t="n">
        <f aca="false">P626+Q626</f>
        <v>0</v>
      </c>
      <c r="S626" s="53" t="n">
        <f aca="false">Q626+R626</f>
        <v>0</v>
      </c>
      <c r="T626" s="49" t="n">
        <f aca="false">T627</f>
        <v>142000</v>
      </c>
      <c r="U626" s="49" t="n">
        <f aca="false">U627</f>
        <v>-142000</v>
      </c>
      <c r="V626" s="49" t="n">
        <f aca="false">V627</f>
        <v>0</v>
      </c>
      <c r="W626" s="49" t="n">
        <f aca="false">W627</f>
        <v>0</v>
      </c>
      <c r="X626" s="49" t="n">
        <f aca="false">X627</f>
        <v>0</v>
      </c>
      <c r="Y626" s="49" t="n">
        <f aca="false">Y627</f>
        <v>0</v>
      </c>
      <c r="Z626" s="49" t="n">
        <f aca="false">Z627</f>
        <v>0</v>
      </c>
      <c r="AA626" s="49" t="n">
        <f aca="false">AA627</f>
        <v>0</v>
      </c>
      <c r="AB626" s="50" t="n">
        <f aca="false">AB627</f>
        <v>0</v>
      </c>
      <c r="AC626" s="50" t="n">
        <f aca="false">AC627</f>
        <v>0</v>
      </c>
      <c r="AD626" s="49" t="n">
        <f aca="false">AD627</f>
        <v>0</v>
      </c>
      <c r="AE626" s="35" t="n">
        <f aca="false">AB626+AC626-AD626</f>
        <v>0</v>
      </c>
      <c r="AF626" s="35"/>
    </row>
    <row r="627" customFormat="false" ht="63" hidden="true" customHeight="false" outlineLevel="0" collapsed="false">
      <c r="A627" s="22" t="s">
        <v>38</v>
      </c>
      <c r="B627" s="22"/>
      <c r="C627" s="56" t="n">
        <v>13</v>
      </c>
      <c r="D627" s="56" t="s">
        <v>27</v>
      </c>
      <c r="E627" s="56" t="s">
        <v>39</v>
      </c>
      <c r="F627" s="56"/>
      <c r="G627" s="57"/>
      <c r="H627" s="24" t="n">
        <f aca="false">H628</f>
        <v>213000</v>
      </c>
      <c r="I627" s="24" t="n">
        <f aca="false">I628</f>
        <v>-213000</v>
      </c>
      <c r="J627" s="52" t="n">
        <f aca="false">H627+I627</f>
        <v>0</v>
      </c>
      <c r="K627" s="52" t="n">
        <v>0</v>
      </c>
      <c r="L627" s="52" t="n">
        <f aca="false">J627+K627</f>
        <v>0</v>
      </c>
      <c r="M627" s="52" t="n">
        <f aca="false">K627+L627</f>
        <v>0</v>
      </c>
      <c r="N627" s="53" t="n">
        <f aca="false">L627+M627</f>
        <v>0</v>
      </c>
      <c r="O627" s="53" t="n">
        <f aca="false">M627+N627</f>
        <v>0</v>
      </c>
      <c r="P627" s="53" t="n">
        <f aca="false">N627+O627</f>
        <v>0</v>
      </c>
      <c r="Q627" s="53" t="n">
        <f aca="false">O627+P627</f>
        <v>0</v>
      </c>
      <c r="R627" s="53" t="n">
        <f aca="false">P627+Q627</f>
        <v>0</v>
      </c>
      <c r="S627" s="53" t="n">
        <f aca="false">Q627+R627</f>
        <v>0</v>
      </c>
      <c r="T627" s="49" t="n">
        <f aca="false">T628</f>
        <v>142000</v>
      </c>
      <c r="U627" s="49" t="n">
        <f aca="false">U628</f>
        <v>-142000</v>
      </c>
      <c r="V627" s="49" t="n">
        <f aca="false">V628</f>
        <v>0</v>
      </c>
      <c r="W627" s="49" t="n">
        <f aca="false">W628</f>
        <v>0</v>
      </c>
      <c r="X627" s="49" t="n">
        <f aca="false">X628</f>
        <v>0</v>
      </c>
      <c r="Y627" s="49" t="n">
        <f aca="false">Y628</f>
        <v>0</v>
      </c>
      <c r="Z627" s="49" t="n">
        <f aca="false">Z628</f>
        <v>0</v>
      </c>
      <c r="AA627" s="49" t="n">
        <f aca="false">AA628</f>
        <v>0</v>
      </c>
      <c r="AB627" s="50" t="n">
        <f aca="false">AB628</f>
        <v>0</v>
      </c>
      <c r="AC627" s="50" t="n">
        <f aca="false">AC628</f>
        <v>0</v>
      </c>
      <c r="AD627" s="49" t="n">
        <f aca="false">AD628</f>
        <v>0</v>
      </c>
      <c r="AE627" s="35" t="n">
        <f aca="false">AB627+AC627-AD627</f>
        <v>0</v>
      </c>
      <c r="AF627" s="35"/>
    </row>
    <row r="628" customFormat="false" ht="31.5" hidden="true" customHeight="false" outlineLevel="0" collapsed="false">
      <c r="A628" s="58" t="s">
        <v>508</v>
      </c>
      <c r="B628" s="36"/>
      <c r="C628" s="59" t="n">
        <v>13</v>
      </c>
      <c r="D628" s="59" t="s">
        <v>27</v>
      </c>
      <c r="E628" s="59" t="s">
        <v>509</v>
      </c>
      <c r="F628" s="59"/>
      <c r="G628" s="114"/>
      <c r="H628" s="61" t="n">
        <f aca="false">H630</f>
        <v>213000</v>
      </c>
      <c r="I628" s="61" t="n">
        <f aca="false">I630</f>
        <v>-213000</v>
      </c>
      <c r="J628" s="52" t="n">
        <f aca="false">H628+I628</f>
        <v>0</v>
      </c>
      <c r="K628" s="52" t="n">
        <v>0</v>
      </c>
      <c r="L628" s="52" t="n">
        <f aca="false">J628+K628</f>
        <v>0</v>
      </c>
      <c r="M628" s="52" t="n">
        <f aca="false">K628+L628</f>
        <v>0</v>
      </c>
      <c r="N628" s="53" t="n">
        <f aca="false">L628+M628</f>
        <v>0</v>
      </c>
      <c r="O628" s="53" t="n">
        <f aca="false">M628+N628</f>
        <v>0</v>
      </c>
      <c r="P628" s="53" t="n">
        <f aca="false">N628+O628</f>
        <v>0</v>
      </c>
      <c r="Q628" s="53" t="n">
        <f aca="false">O628+P628</f>
        <v>0</v>
      </c>
      <c r="R628" s="53" t="n">
        <f aca="false">P628+Q628</f>
        <v>0</v>
      </c>
      <c r="S628" s="53" t="n">
        <f aca="false">Q628+R628</f>
        <v>0</v>
      </c>
      <c r="T628" s="49" t="n">
        <f aca="false">T629</f>
        <v>142000</v>
      </c>
      <c r="U628" s="49" t="n">
        <f aca="false">U629</f>
        <v>-142000</v>
      </c>
      <c r="V628" s="49" t="n">
        <f aca="false">V629</f>
        <v>0</v>
      </c>
      <c r="W628" s="49" t="n">
        <f aca="false">W629</f>
        <v>0</v>
      </c>
      <c r="X628" s="49" t="n">
        <f aca="false">X629</f>
        <v>0</v>
      </c>
      <c r="Y628" s="49" t="n">
        <f aca="false">Y629</f>
        <v>0</v>
      </c>
      <c r="Z628" s="49" t="n">
        <f aca="false">Z629</f>
        <v>0</v>
      </c>
      <c r="AA628" s="49" t="n">
        <f aca="false">AA629</f>
        <v>0</v>
      </c>
      <c r="AB628" s="50" t="n">
        <f aca="false">AB629</f>
        <v>0</v>
      </c>
      <c r="AC628" s="50" t="n">
        <f aca="false">AC629</f>
        <v>0</v>
      </c>
      <c r="AD628" s="49" t="n">
        <f aca="false">AD629</f>
        <v>0</v>
      </c>
      <c r="AE628" s="35" t="n">
        <f aca="false">AB628+AC628-AD628</f>
        <v>0</v>
      </c>
      <c r="AF628" s="35"/>
    </row>
    <row r="629" customFormat="false" ht="47.25" hidden="true" customHeight="false" outlineLevel="0" collapsed="false">
      <c r="A629" s="46" t="s">
        <v>510</v>
      </c>
      <c r="B629" s="22"/>
      <c r="C629" s="66" t="s">
        <v>85</v>
      </c>
      <c r="D629" s="66" t="s">
        <v>27</v>
      </c>
      <c r="E629" s="66" t="s">
        <v>511</v>
      </c>
      <c r="F629" s="66"/>
      <c r="G629" s="113"/>
      <c r="H629" s="47" t="n">
        <f aca="false">H630</f>
        <v>213000</v>
      </c>
      <c r="I629" s="47" t="n">
        <f aca="false">I630</f>
        <v>-213000</v>
      </c>
      <c r="J629" s="52" t="n">
        <f aca="false">H629+I629</f>
        <v>0</v>
      </c>
      <c r="K629" s="52" t="n">
        <v>0</v>
      </c>
      <c r="L629" s="52" t="n">
        <f aca="false">J629+K629</f>
        <v>0</v>
      </c>
      <c r="M629" s="52" t="n">
        <f aca="false">K629+L629</f>
        <v>0</v>
      </c>
      <c r="N629" s="53" t="n">
        <f aca="false">L629+M629</f>
        <v>0</v>
      </c>
      <c r="O629" s="53" t="n">
        <f aca="false">M629+N629</f>
        <v>0</v>
      </c>
      <c r="P629" s="53" t="n">
        <f aca="false">N629+O629</f>
        <v>0</v>
      </c>
      <c r="Q629" s="53" t="n">
        <f aca="false">O629+P629</f>
        <v>0</v>
      </c>
      <c r="R629" s="53" t="n">
        <f aca="false">P629+Q629</f>
        <v>0</v>
      </c>
      <c r="S629" s="53" t="n">
        <f aca="false">Q629+R629</f>
        <v>0</v>
      </c>
      <c r="T629" s="49" t="n">
        <f aca="false">T630</f>
        <v>142000</v>
      </c>
      <c r="U629" s="49" t="n">
        <f aca="false">U630</f>
        <v>-142000</v>
      </c>
      <c r="V629" s="49" t="n">
        <f aca="false">V630</f>
        <v>0</v>
      </c>
      <c r="W629" s="49" t="n">
        <f aca="false">W630</f>
        <v>0</v>
      </c>
      <c r="X629" s="49" t="n">
        <f aca="false">X630</f>
        <v>0</v>
      </c>
      <c r="Y629" s="49" t="n">
        <f aca="false">Y630</f>
        <v>0</v>
      </c>
      <c r="Z629" s="49" t="n">
        <f aca="false">Z630</f>
        <v>0</v>
      </c>
      <c r="AA629" s="49" t="n">
        <f aca="false">AA630</f>
        <v>0</v>
      </c>
      <c r="AB629" s="50" t="n">
        <f aca="false">AB630</f>
        <v>0</v>
      </c>
      <c r="AC629" s="50" t="n">
        <f aca="false">AC630</f>
        <v>0</v>
      </c>
      <c r="AD629" s="49" t="n">
        <f aca="false">AD630</f>
        <v>0</v>
      </c>
      <c r="AE629" s="35" t="n">
        <f aca="false">AB629+AC629-AD629</f>
        <v>0</v>
      </c>
      <c r="AF629" s="35"/>
    </row>
    <row r="630" customFormat="false" ht="31.5" hidden="true" customHeight="false" outlineLevel="0" collapsed="false">
      <c r="A630" s="46" t="s">
        <v>512</v>
      </c>
      <c r="B630" s="22"/>
      <c r="C630" s="66" t="s">
        <v>85</v>
      </c>
      <c r="D630" s="66" t="s">
        <v>27</v>
      </c>
      <c r="E630" s="66" t="s">
        <v>513</v>
      </c>
      <c r="F630" s="66"/>
      <c r="G630" s="113"/>
      <c r="H630" s="47" t="n">
        <f aca="false">H631</f>
        <v>213000</v>
      </c>
      <c r="I630" s="47" t="n">
        <f aca="false">I631</f>
        <v>-213000</v>
      </c>
      <c r="J630" s="52" t="n">
        <f aca="false">H630+I630</f>
        <v>0</v>
      </c>
      <c r="K630" s="52" t="n">
        <v>0</v>
      </c>
      <c r="L630" s="52" t="n">
        <f aca="false">J630+K630</f>
        <v>0</v>
      </c>
      <c r="M630" s="52" t="n">
        <f aca="false">K630+L630</f>
        <v>0</v>
      </c>
      <c r="N630" s="53" t="n">
        <f aca="false">L630+M630</f>
        <v>0</v>
      </c>
      <c r="O630" s="53" t="n">
        <f aca="false">M630+N630</f>
        <v>0</v>
      </c>
      <c r="P630" s="53" t="n">
        <f aca="false">N630+O630</f>
        <v>0</v>
      </c>
      <c r="Q630" s="53" t="n">
        <f aca="false">O630+P630</f>
        <v>0</v>
      </c>
      <c r="R630" s="53" t="n">
        <f aca="false">P630+Q630</f>
        <v>0</v>
      </c>
      <c r="S630" s="53" t="n">
        <f aca="false">Q630+R630</f>
        <v>0</v>
      </c>
      <c r="T630" s="49" t="n">
        <f aca="false">T631</f>
        <v>142000</v>
      </c>
      <c r="U630" s="49" t="n">
        <f aca="false">U631</f>
        <v>-142000</v>
      </c>
      <c r="V630" s="49" t="n">
        <f aca="false">V631</f>
        <v>0</v>
      </c>
      <c r="W630" s="49" t="n">
        <f aca="false">W631</f>
        <v>0</v>
      </c>
      <c r="X630" s="49" t="n">
        <f aca="false">X631</f>
        <v>0</v>
      </c>
      <c r="Y630" s="49" t="n">
        <f aca="false">Y631</f>
        <v>0</v>
      </c>
      <c r="Z630" s="49" t="n">
        <f aca="false">Z631</f>
        <v>0</v>
      </c>
      <c r="AA630" s="49" t="n">
        <f aca="false">AA631</f>
        <v>0</v>
      </c>
      <c r="AB630" s="50" t="n">
        <f aca="false">AB631</f>
        <v>0</v>
      </c>
      <c r="AC630" s="50" t="n">
        <f aca="false">AC631</f>
        <v>0</v>
      </c>
      <c r="AD630" s="49" t="n">
        <f aca="false">AD631</f>
        <v>0</v>
      </c>
      <c r="AE630" s="35" t="n">
        <f aca="false">AB630+AC630-AD630</f>
        <v>0</v>
      </c>
      <c r="AF630" s="35"/>
    </row>
    <row r="631" customFormat="false" ht="31.5" hidden="true" customHeight="false" outlineLevel="0" collapsed="false">
      <c r="A631" s="46" t="s">
        <v>514</v>
      </c>
      <c r="B631" s="22"/>
      <c r="C631" s="66" t="n">
        <v>13</v>
      </c>
      <c r="D631" s="66" t="s">
        <v>27</v>
      </c>
      <c r="E631" s="66" t="s">
        <v>513</v>
      </c>
      <c r="F631" s="66" t="n">
        <v>700</v>
      </c>
      <c r="G631" s="67"/>
      <c r="H631" s="47" t="n">
        <f aca="false">H632</f>
        <v>213000</v>
      </c>
      <c r="I631" s="47" t="n">
        <f aca="false">I632</f>
        <v>-213000</v>
      </c>
      <c r="J631" s="52" t="n">
        <f aca="false">H631+I631</f>
        <v>0</v>
      </c>
      <c r="K631" s="52" t="n">
        <v>0</v>
      </c>
      <c r="L631" s="52" t="n">
        <f aca="false">J631+K631</f>
        <v>0</v>
      </c>
      <c r="M631" s="52" t="n">
        <f aca="false">K631+L631</f>
        <v>0</v>
      </c>
      <c r="N631" s="53" t="n">
        <f aca="false">L631+M631</f>
        <v>0</v>
      </c>
      <c r="O631" s="53" t="n">
        <f aca="false">M631+N631</f>
        <v>0</v>
      </c>
      <c r="P631" s="53" t="n">
        <f aca="false">N631+O631</f>
        <v>0</v>
      </c>
      <c r="Q631" s="53" t="n">
        <f aca="false">O631+P631</f>
        <v>0</v>
      </c>
      <c r="R631" s="53" t="n">
        <f aca="false">P631+Q631</f>
        <v>0</v>
      </c>
      <c r="S631" s="53" t="n">
        <f aca="false">Q631+R631</f>
        <v>0</v>
      </c>
      <c r="T631" s="49" t="n">
        <f aca="false">T632</f>
        <v>142000</v>
      </c>
      <c r="U631" s="49" t="n">
        <f aca="false">U632</f>
        <v>-142000</v>
      </c>
      <c r="V631" s="49" t="n">
        <f aca="false">V632</f>
        <v>0</v>
      </c>
      <c r="W631" s="49" t="n">
        <f aca="false">W632</f>
        <v>0</v>
      </c>
      <c r="X631" s="49" t="n">
        <f aca="false">X632</f>
        <v>0</v>
      </c>
      <c r="Y631" s="49" t="n">
        <f aca="false">Y632</f>
        <v>0</v>
      </c>
      <c r="Z631" s="49" t="n">
        <f aca="false">Z632</f>
        <v>0</v>
      </c>
      <c r="AA631" s="49" t="n">
        <f aca="false">AA632</f>
        <v>0</v>
      </c>
      <c r="AB631" s="50" t="n">
        <f aca="false">AB632</f>
        <v>0</v>
      </c>
      <c r="AC631" s="50" t="n">
        <f aca="false">AC632</f>
        <v>0</v>
      </c>
      <c r="AD631" s="49" t="n">
        <f aca="false">AD632</f>
        <v>0</v>
      </c>
      <c r="AE631" s="35" t="n">
        <f aca="false">AB631+AC631-AD631</f>
        <v>0</v>
      </c>
      <c r="AF631" s="35"/>
    </row>
    <row r="632" customFormat="false" ht="31.5" hidden="true" customHeight="false" outlineLevel="0" collapsed="false">
      <c r="A632" s="115" t="s">
        <v>515</v>
      </c>
      <c r="B632" s="22"/>
      <c r="C632" s="66" t="n">
        <v>13</v>
      </c>
      <c r="D632" s="66" t="s">
        <v>27</v>
      </c>
      <c r="E632" s="66" t="s">
        <v>513</v>
      </c>
      <c r="F632" s="66" t="s">
        <v>516</v>
      </c>
      <c r="G632" s="67"/>
      <c r="H632" s="47" t="n">
        <v>213000</v>
      </c>
      <c r="I632" s="25" t="n">
        <v>-213000</v>
      </c>
      <c r="J632" s="52" t="n">
        <f aca="false">H632+I632</f>
        <v>0</v>
      </c>
      <c r="K632" s="52" t="n">
        <v>0</v>
      </c>
      <c r="L632" s="52" t="n">
        <f aca="false">J632+K632</f>
        <v>0</v>
      </c>
      <c r="M632" s="25" t="n">
        <v>0</v>
      </c>
      <c r="N632" s="53" t="n">
        <f aca="false">L632</f>
        <v>0</v>
      </c>
      <c r="O632" s="54" t="n">
        <v>0</v>
      </c>
      <c r="P632" s="53" t="n">
        <f aca="false">N632+O632</f>
        <v>0</v>
      </c>
      <c r="Q632" s="25" t="n">
        <v>0</v>
      </c>
      <c r="R632" s="26" t="n">
        <v>0</v>
      </c>
      <c r="S632" s="25" t="n">
        <v>0</v>
      </c>
      <c r="T632" s="49" t="n">
        <v>142000</v>
      </c>
      <c r="U632" s="30" t="n">
        <v>-142000</v>
      </c>
      <c r="V632" s="49" t="n">
        <f aca="false">T632+U632</f>
        <v>0</v>
      </c>
      <c r="W632" s="30" t="n">
        <v>0</v>
      </c>
      <c r="X632" s="49" t="n">
        <f aca="false">V632</f>
        <v>0</v>
      </c>
      <c r="Y632" s="30" t="n">
        <v>0</v>
      </c>
      <c r="Z632" s="49" t="n">
        <f aca="false">X632</f>
        <v>0</v>
      </c>
      <c r="AA632" s="30" t="n">
        <v>0</v>
      </c>
      <c r="AB632" s="50" t="n">
        <f aca="false">Z632</f>
        <v>0</v>
      </c>
      <c r="AC632" s="50" t="n">
        <v>0</v>
      </c>
      <c r="AD632" s="49" t="n">
        <f aca="false">AB632</f>
        <v>0</v>
      </c>
      <c r="AE632" s="35" t="n">
        <f aca="false">AB632+AC632-AD632</f>
        <v>0</v>
      </c>
      <c r="AF632" s="35"/>
    </row>
    <row r="633" customFormat="false" ht="0.75" hidden="true" customHeight="true" outlineLevel="0" collapsed="false">
      <c r="A633" s="80"/>
      <c r="B633" s="22"/>
      <c r="C633" s="67"/>
      <c r="D633" s="67"/>
      <c r="E633" s="67"/>
      <c r="F633" s="113"/>
      <c r="G633" s="113" t="n">
        <v>231</v>
      </c>
      <c r="H633" s="47" t="n">
        <v>239</v>
      </c>
      <c r="I633" s="25"/>
      <c r="J633" s="25"/>
      <c r="K633" s="25"/>
      <c r="L633" s="25"/>
      <c r="M633" s="25"/>
      <c r="N633" s="53"/>
      <c r="O633" s="54"/>
      <c r="P633" s="53" t="n">
        <f aca="false">N633+O633</f>
        <v>0</v>
      </c>
      <c r="Q633" s="25"/>
      <c r="R633" s="26"/>
      <c r="S633" s="25"/>
      <c r="T633" s="30"/>
      <c r="U633" s="30"/>
      <c r="V633" s="30"/>
      <c r="W633" s="30"/>
      <c r="X633" s="30"/>
      <c r="Y633" s="30"/>
      <c r="Z633" s="30"/>
      <c r="AA633" s="30"/>
      <c r="AB633" s="50"/>
      <c r="AC633" s="50"/>
      <c r="AD633" s="30"/>
      <c r="AE633" s="35" t="n">
        <f aca="false">AB633+AC633-AD633</f>
        <v>0</v>
      </c>
      <c r="AF633" s="35"/>
    </row>
    <row r="634" customFormat="false" ht="15.75" hidden="true" customHeight="true" outlineLevel="0" collapsed="false">
      <c r="A634" s="80"/>
      <c r="B634" s="22"/>
      <c r="C634" s="67"/>
      <c r="D634" s="67"/>
      <c r="E634" s="67"/>
      <c r="F634" s="67"/>
      <c r="G634" s="67"/>
      <c r="H634" s="47"/>
      <c r="I634" s="25"/>
      <c r="J634" s="25"/>
      <c r="K634" s="25"/>
      <c r="L634" s="25"/>
      <c r="M634" s="25"/>
      <c r="N634" s="53"/>
      <c r="O634" s="54"/>
      <c r="P634" s="53" t="n">
        <f aca="false">N634+O634</f>
        <v>0</v>
      </c>
      <c r="Q634" s="25"/>
      <c r="R634" s="26"/>
      <c r="S634" s="25"/>
      <c r="T634" s="30"/>
      <c r="U634" s="30"/>
      <c r="V634" s="30"/>
      <c r="W634" s="30"/>
      <c r="X634" s="30"/>
      <c r="Y634" s="30"/>
      <c r="Z634" s="30"/>
      <c r="AA634" s="30"/>
      <c r="AB634" s="50"/>
      <c r="AC634" s="50"/>
      <c r="AD634" s="30"/>
      <c r="AE634" s="35" t="n">
        <f aca="false">AB634+AC634-AD634</f>
        <v>0</v>
      </c>
      <c r="AF634" s="35"/>
    </row>
    <row r="635" customFormat="false" ht="15.75" hidden="true" customHeight="false" outlineLevel="0" collapsed="false">
      <c r="A635" s="109"/>
      <c r="B635" s="22"/>
      <c r="C635" s="116"/>
      <c r="D635" s="116"/>
      <c r="E635" s="116"/>
      <c r="F635" s="116"/>
      <c r="G635" s="116"/>
      <c r="H635" s="52"/>
      <c r="I635" s="25"/>
      <c r="J635" s="25"/>
      <c r="K635" s="25"/>
      <c r="L635" s="25"/>
      <c r="M635" s="25"/>
      <c r="N635" s="53"/>
      <c r="O635" s="54"/>
      <c r="P635" s="53"/>
      <c r="Q635" s="25"/>
      <c r="R635" s="26"/>
      <c r="S635" s="25"/>
      <c r="T635" s="30"/>
      <c r="U635" s="30"/>
      <c r="V635" s="30"/>
      <c r="W635" s="30"/>
      <c r="X635" s="30"/>
      <c r="Y635" s="30"/>
      <c r="Z635" s="30"/>
      <c r="AA635" s="30"/>
      <c r="AB635" s="50"/>
      <c r="AC635" s="50"/>
      <c r="AD635" s="30"/>
      <c r="AE635" s="35" t="n">
        <f aca="false">AB635+AC635-AD635</f>
        <v>0</v>
      </c>
      <c r="AF635" s="35"/>
    </row>
    <row r="636" customFormat="false" ht="15.75" hidden="false" customHeight="false" outlineLevel="0" collapsed="false">
      <c r="A636" s="16" t="s">
        <v>517</v>
      </c>
      <c r="B636" s="22"/>
      <c r="C636" s="117"/>
      <c r="D636" s="117"/>
      <c r="E636" s="117"/>
      <c r="F636" s="117"/>
      <c r="G636" s="117"/>
      <c r="H636" s="95" t="e">
        <f aca="false">H13+H125+H136+H179+H297+H490+H505+H570+H582+H625</f>
        <v>#VALUE!</v>
      </c>
      <c r="I636" s="95" t="e">
        <f aca="false">I13+I125+I136+I179+I297+I490+I505+I570+I582+I625</f>
        <v>#VALUE!</v>
      </c>
      <c r="J636" s="95" t="e">
        <f aca="false">J13+J125+J136+J179+J297+J490+J505+J570+J582+J625</f>
        <v>#VALUE!</v>
      </c>
      <c r="K636" s="95" t="e">
        <f aca="false">K13+K125+K136+K179+K297+K490+K505+K570+K582+K625</f>
        <v>#VALUE!</v>
      </c>
      <c r="L636" s="95" t="e">
        <f aca="false">L13+L125+L136+L179+L297+L490+L505+L570+L582+L625</f>
        <v>#VALUE!</v>
      </c>
      <c r="M636" s="95" t="e">
        <f aca="false">M13+M125+M136+M179+M297+M490+M505+M570+M582+M625</f>
        <v>#VALUE!</v>
      </c>
      <c r="N636" s="55" t="e">
        <f aca="false">N13+N125+N136+N179+N297+N490+N505+N570+N582+N625</f>
        <v>#VALUE!</v>
      </c>
      <c r="O636" s="55" t="e">
        <f aca="false">O13+O125+O136+O179+O297+O490+O505+O570+O582+O625</f>
        <v>#VALUE!</v>
      </c>
      <c r="P636" s="55" t="e">
        <f aca="false">P13+P125+P136+P179+P297+P490+P505+P570+P582+P625</f>
        <v>#VALUE!</v>
      </c>
      <c r="Q636" s="55" t="e">
        <f aca="false">Q13+Q125+Q136+Q179+Q297+Q490+Q505+Q570+Q582+Q625</f>
        <v>#VALUE!</v>
      </c>
      <c r="R636" s="55" t="e">
        <f aca="false">R13+R125+R136+R179+R297+R490+R505+R570+R582+R625</f>
        <v>#VALUE!</v>
      </c>
      <c r="S636" s="55" t="e">
        <f aca="false">S13+S125+S136+S179+S297+S490+S505+S570+S582+S625</f>
        <v>#VALUE!</v>
      </c>
      <c r="T636" s="34" t="n">
        <f aca="false">T13+T125+T136+T179+T297+T490+T505+T570+T582+T625</f>
        <v>171093000</v>
      </c>
      <c r="U636" s="34" t="n">
        <f aca="false">U13+U125+U136+U179+U297+U490+U505+U570+U582+U625</f>
        <v>123843431.81</v>
      </c>
      <c r="V636" s="34" t="n">
        <f aca="false">V13+V125+V136+V179+V297+V490+V505+V570+V582+V625</f>
        <v>294936431.81</v>
      </c>
      <c r="W636" s="34" t="n">
        <f aca="false">W13+W125+W136+W179+W297+W490+W505+W570+W582+W625</f>
        <v>845700</v>
      </c>
      <c r="X636" s="34" t="n">
        <f aca="false">X13+X125+X136+X179+X297+X490+X505+X570+X582+X625</f>
        <v>295782131.81</v>
      </c>
      <c r="Y636" s="34" t="n">
        <f aca="false">Y13+Y125+Y136+Y179+Y297+Y490+Y505+Y570+Y582+Y625</f>
        <v>-9704625</v>
      </c>
      <c r="Z636" s="34" t="n">
        <f aca="false">Z13+Z125+Z136+Z179+Z297+Z490+Z505+Z570+Z582+Z625</f>
        <v>291112191.81</v>
      </c>
      <c r="AA636" s="34" t="n">
        <f aca="false">AA13+AA125+AA136+AA179+AA297+AA490+AA505+AA570+AA582+AA625</f>
        <v>-51000</v>
      </c>
      <c r="AB636" s="34" t="n">
        <f aca="false">AB13+AB125+AB136+AB179+AB297+AB490+AB505+AB570+AB582+AB625</f>
        <v>291863621.81</v>
      </c>
      <c r="AC636" s="34" t="n">
        <f aca="false">AC13+AC125+AC136+AC179+AC297+AC490+AC505+AC570+AC582+AC625</f>
        <v>0</v>
      </c>
      <c r="AD636" s="34" t="n">
        <f aca="false">AD13+AD125+AD136+AD179+AD297+AD490+AD505+AD570+AD582+AD625</f>
        <v>291863621.81</v>
      </c>
      <c r="AE636" s="35" t="n">
        <f aca="false">AB636+AC636-AD636</f>
        <v>0</v>
      </c>
      <c r="AF636" s="35"/>
    </row>
    <row r="637" customFormat="false" ht="15.75" hidden="false" customHeight="false" outlineLevel="0" collapsed="false">
      <c r="C637" s="118"/>
      <c r="D637" s="118"/>
      <c r="E637" s="118"/>
      <c r="F637" s="118"/>
      <c r="G637" s="118"/>
    </row>
    <row r="638" customFormat="false" ht="15.75" hidden="false" customHeight="false" outlineLevel="0" collapsed="false">
      <c r="C638" s="118"/>
      <c r="D638" s="118"/>
      <c r="E638" s="118"/>
      <c r="F638" s="118"/>
      <c r="G638" s="118"/>
    </row>
    <row r="639" customFormat="false" ht="15.75" hidden="false" customHeight="false" outlineLevel="0" collapsed="false">
      <c r="C639" s="118"/>
      <c r="D639" s="118"/>
      <c r="E639" s="118"/>
      <c r="F639" s="118"/>
      <c r="G639" s="118"/>
      <c r="AB639" s="119"/>
      <c r="AC639" s="119"/>
    </row>
    <row r="640" customFormat="false" ht="15.75" hidden="false" customHeight="false" outlineLevel="0" collapsed="false">
      <c r="C640" s="118"/>
      <c r="D640" s="118"/>
      <c r="E640" s="118"/>
      <c r="F640" s="118"/>
      <c r="G640" s="118"/>
      <c r="AD640" s="119"/>
    </row>
    <row r="641" customFormat="false" ht="15.75" hidden="false" customHeight="false" outlineLevel="0" collapsed="false">
      <c r="C641" s="118"/>
      <c r="D641" s="118"/>
      <c r="E641" s="118"/>
      <c r="F641" s="118"/>
      <c r="G641" s="118"/>
    </row>
    <row r="642" customFormat="false" ht="15.75" hidden="false" customHeight="false" outlineLevel="0" collapsed="false">
      <c r="C642" s="118"/>
      <c r="D642" s="118"/>
      <c r="E642" s="118"/>
      <c r="F642" s="118"/>
      <c r="G642" s="118"/>
    </row>
    <row r="643" customFormat="false" ht="15.75" hidden="false" customHeight="false" outlineLevel="0" collapsed="false">
      <c r="C643" s="118"/>
      <c r="D643" s="118"/>
      <c r="E643" s="118"/>
      <c r="F643" s="118"/>
      <c r="G643" s="118"/>
    </row>
    <row r="644" customFormat="false" ht="15.75" hidden="false" customHeight="false" outlineLevel="0" collapsed="false">
      <c r="C644" s="118"/>
      <c r="D644" s="118"/>
      <c r="E644" s="118"/>
      <c r="F644" s="118"/>
      <c r="G644" s="118"/>
      <c r="W644" s="119"/>
      <c r="Y644" s="119"/>
      <c r="AA644" s="119"/>
      <c r="AD644" s="119"/>
    </row>
    <row r="645" customFormat="false" ht="15.75" hidden="false" customHeight="false" outlineLevel="0" collapsed="false">
      <c r="C645" s="118"/>
      <c r="D645" s="118"/>
      <c r="E645" s="118"/>
      <c r="F645" s="118"/>
      <c r="G645" s="118"/>
      <c r="W645" s="119"/>
      <c r="Y645" s="119"/>
      <c r="AA645" s="119"/>
      <c r="AD645" s="119"/>
    </row>
    <row r="646" customFormat="false" ht="15.75" hidden="false" customHeight="false" outlineLevel="0" collapsed="false">
      <c r="C646" s="118"/>
      <c r="D646" s="118"/>
      <c r="E646" s="118"/>
      <c r="F646" s="118"/>
      <c r="G646" s="118"/>
    </row>
    <row r="647" customFormat="false" ht="15.75" hidden="false" customHeight="false" outlineLevel="0" collapsed="false">
      <c r="C647" s="118"/>
      <c r="D647" s="118"/>
      <c r="E647" s="118"/>
      <c r="F647" s="118"/>
      <c r="G647" s="118"/>
    </row>
    <row r="648" customFormat="false" ht="15.75" hidden="false" customHeight="false" outlineLevel="0" collapsed="false">
      <c r="A648" s="2"/>
      <c r="B648" s="2"/>
      <c r="C648" s="118"/>
      <c r="D648" s="118"/>
      <c r="E648" s="118"/>
      <c r="F648" s="118"/>
      <c r="G648" s="118"/>
    </row>
    <row r="649" customFormat="false" ht="15.75" hidden="false" customHeight="false" outlineLevel="0" collapsed="false">
      <c r="A649" s="2"/>
      <c r="B649" s="2"/>
      <c r="C649" s="118"/>
      <c r="D649" s="118"/>
      <c r="E649" s="118"/>
      <c r="F649" s="118"/>
      <c r="G649" s="118"/>
    </row>
    <row r="650" customFormat="false" ht="15.75" hidden="false" customHeight="false" outlineLevel="0" collapsed="false">
      <c r="A650" s="2"/>
      <c r="B650" s="2"/>
      <c r="C650" s="118"/>
      <c r="D650" s="118"/>
      <c r="E650" s="118"/>
      <c r="F650" s="118"/>
      <c r="G650" s="118"/>
    </row>
    <row r="651" customFormat="false" ht="15.75" hidden="false" customHeight="false" outlineLevel="0" collapsed="false">
      <c r="A651" s="2"/>
      <c r="B651" s="2"/>
      <c r="C651" s="118"/>
      <c r="D651" s="118"/>
      <c r="E651" s="118"/>
      <c r="F651" s="118"/>
      <c r="G651" s="118"/>
    </row>
    <row r="652" customFormat="false" ht="15.75" hidden="false" customHeight="false" outlineLevel="0" collapsed="false">
      <c r="A652" s="2"/>
      <c r="B652" s="2"/>
      <c r="C652" s="118"/>
      <c r="D652" s="118"/>
      <c r="E652" s="118"/>
      <c r="F652" s="118"/>
      <c r="G652" s="118"/>
    </row>
    <row r="653" customFormat="false" ht="15.75" hidden="false" customHeight="false" outlineLevel="0" collapsed="false">
      <c r="A653" s="2"/>
      <c r="B653" s="2"/>
      <c r="C653" s="118"/>
      <c r="D653" s="118"/>
      <c r="E653" s="118"/>
      <c r="F653" s="118"/>
      <c r="G653" s="118"/>
    </row>
    <row r="654" customFormat="false" ht="15.75" hidden="false" customHeight="false" outlineLevel="0" collapsed="false">
      <c r="A654" s="2"/>
      <c r="B654" s="2"/>
      <c r="C654" s="118"/>
      <c r="D654" s="118"/>
      <c r="E654" s="118"/>
      <c r="F654" s="118"/>
      <c r="G654" s="118"/>
    </row>
    <row r="655" customFormat="false" ht="15.75" hidden="false" customHeight="false" outlineLevel="0" collapsed="false">
      <c r="A655" s="2"/>
      <c r="B655" s="2"/>
      <c r="C655" s="118"/>
      <c r="D655" s="118"/>
      <c r="E655" s="118"/>
      <c r="F655" s="118"/>
      <c r="G655" s="118"/>
    </row>
    <row r="656" customFormat="false" ht="15.75" hidden="false" customHeight="false" outlineLevel="0" collapsed="false">
      <c r="A656" s="2"/>
      <c r="B656" s="2"/>
      <c r="C656" s="118"/>
      <c r="D656" s="118"/>
      <c r="E656" s="118"/>
      <c r="F656" s="118"/>
      <c r="G656" s="118"/>
    </row>
    <row r="657" customFormat="false" ht="15.75" hidden="false" customHeight="false" outlineLevel="0" collapsed="false">
      <c r="A657" s="2"/>
      <c r="B657" s="2"/>
      <c r="C657" s="118"/>
      <c r="D657" s="118"/>
      <c r="E657" s="118"/>
      <c r="F657" s="118"/>
      <c r="G657" s="118"/>
    </row>
    <row r="658" customFormat="false" ht="15.75" hidden="false" customHeight="false" outlineLevel="0" collapsed="false">
      <c r="A658" s="2"/>
      <c r="B658" s="2"/>
      <c r="C658" s="118"/>
      <c r="D658" s="118"/>
      <c r="E658" s="118"/>
      <c r="F658" s="118"/>
      <c r="G658" s="118"/>
    </row>
    <row r="659" customFormat="false" ht="15.75" hidden="false" customHeight="false" outlineLevel="0" collapsed="false">
      <c r="A659" s="2"/>
      <c r="B659" s="2"/>
      <c r="C659" s="118"/>
      <c r="D659" s="118"/>
      <c r="E659" s="118"/>
      <c r="F659" s="118"/>
      <c r="G659" s="118"/>
    </row>
    <row r="660" customFormat="false" ht="15.75" hidden="false" customHeight="false" outlineLevel="0" collapsed="false">
      <c r="A660" s="2"/>
      <c r="B660" s="2"/>
      <c r="C660" s="118"/>
      <c r="D660" s="118"/>
      <c r="E660" s="118"/>
      <c r="F660" s="118"/>
      <c r="G660" s="118"/>
    </row>
    <row r="661" customFormat="false" ht="15.75" hidden="false" customHeight="false" outlineLevel="0" collapsed="false">
      <c r="A661" s="2"/>
      <c r="B661" s="2"/>
      <c r="C661" s="118"/>
      <c r="D661" s="118"/>
      <c r="E661" s="118"/>
      <c r="F661" s="118"/>
      <c r="G661" s="118"/>
    </row>
    <row r="662" customFormat="false" ht="15.75" hidden="false" customHeight="false" outlineLevel="0" collapsed="false">
      <c r="A662" s="2"/>
      <c r="B662" s="2"/>
      <c r="C662" s="118"/>
      <c r="D662" s="118"/>
      <c r="E662" s="118"/>
      <c r="F662" s="118"/>
      <c r="G662" s="118"/>
    </row>
    <row r="663" customFormat="false" ht="15.75" hidden="false" customHeight="false" outlineLevel="0" collapsed="false">
      <c r="A663" s="2"/>
      <c r="B663" s="2"/>
      <c r="C663" s="118"/>
      <c r="D663" s="118"/>
      <c r="E663" s="118"/>
      <c r="F663" s="118"/>
      <c r="G663" s="118"/>
    </row>
    <row r="664" customFormat="false" ht="15.75" hidden="false" customHeight="false" outlineLevel="0" collapsed="false">
      <c r="A664" s="2"/>
      <c r="B664" s="2"/>
      <c r="C664" s="118"/>
      <c r="D664" s="118"/>
      <c r="E664" s="118"/>
      <c r="F664" s="118"/>
      <c r="G664" s="118"/>
    </row>
    <row r="665" customFormat="false" ht="15.75" hidden="false" customHeight="false" outlineLevel="0" collapsed="false">
      <c r="A665" s="2"/>
      <c r="B665" s="2"/>
      <c r="C665" s="118"/>
      <c r="D665" s="118"/>
      <c r="E665" s="118"/>
      <c r="F665" s="118"/>
      <c r="G665" s="118"/>
    </row>
    <row r="666" customFormat="false" ht="15.75" hidden="false" customHeight="false" outlineLevel="0" collapsed="false">
      <c r="A666" s="2"/>
      <c r="B666" s="2"/>
      <c r="C666" s="118"/>
      <c r="D666" s="118"/>
      <c r="E666" s="118"/>
      <c r="F666" s="118"/>
      <c r="G666" s="118"/>
    </row>
    <row r="667" customFormat="false" ht="15.75" hidden="false" customHeight="false" outlineLevel="0" collapsed="false">
      <c r="A667" s="2"/>
      <c r="B667" s="2"/>
      <c r="C667" s="118"/>
      <c r="D667" s="118"/>
      <c r="E667" s="118"/>
      <c r="F667" s="118"/>
      <c r="G667" s="118"/>
    </row>
    <row r="668" customFormat="false" ht="15.75" hidden="false" customHeight="false" outlineLevel="0" collapsed="false">
      <c r="A668" s="2"/>
      <c r="B668" s="2"/>
      <c r="C668" s="118"/>
      <c r="D668" s="118"/>
      <c r="E668" s="118"/>
      <c r="F668" s="118"/>
      <c r="G668" s="118"/>
    </row>
    <row r="669" customFormat="false" ht="15.75" hidden="false" customHeight="false" outlineLevel="0" collapsed="false">
      <c r="A669" s="2"/>
      <c r="B669" s="2"/>
      <c r="C669" s="118"/>
      <c r="D669" s="118"/>
      <c r="E669" s="118"/>
      <c r="F669" s="118"/>
      <c r="G669" s="118"/>
    </row>
    <row r="670" customFormat="false" ht="15.75" hidden="false" customHeight="false" outlineLevel="0" collapsed="false">
      <c r="A670" s="2"/>
      <c r="B670" s="2"/>
      <c r="C670" s="118"/>
      <c r="D670" s="118"/>
      <c r="E670" s="118"/>
      <c r="F670" s="118"/>
      <c r="G670" s="118"/>
    </row>
    <row r="671" customFormat="false" ht="15.75" hidden="false" customHeight="false" outlineLevel="0" collapsed="false">
      <c r="A671" s="2"/>
      <c r="B671" s="2"/>
      <c r="C671" s="118"/>
      <c r="D671" s="118"/>
      <c r="E671" s="118"/>
      <c r="F671" s="118"/>
      <c r="G671" s="118"/>
    </row>
    <row r="672" customFormat="false" ht="15.75" hidden="false" customHeight="false" outlineLevel="0" collapsed="false">
      <c r="A672" s="2"/>
      <c r="B672" s="2"/>
      <c r="C672" s="118"/>
      <c r="D672" s="118"/>
      <c r="E672" s="118"/>
      <c r="F672" s="118"/>
      <c r="G672" s="118"/>
    </row>
    <row r="673" customFormat="false" ht="15.75" hidden="false" customHeight="false" outlineLevel="0" collapsed="false">
      <c r="A673" s="2"/>
      <c r="B673" s="2"/>
      <c r="C673" s="118"/>
      <c r="D673" s="118"/>
      <c r="E673" s="118"/>
      <c r="F673" s="118"/>
      <c r="G673" s="118"/>
    </row>
    <row r="674" customFormat="false" ht="15.75" hidden="false" customHeight="false" outlineLevel="0" collapsed="false">
      <c r="A674" s="2"/>
      <c r="B674" s="2"/>
      <c r="C674" s="118"/>
      <c r="D674" s="118"/>
      <c r="E674" s="118"/>
      <c r="F674" s="118"/>
      <c r="G674" s="118"/>
    </row>
    <row r="675" customFormat="false" ht="15.75" hidden="false" customHeight="false" outlineLevel="0" collapsed="false">
      <c r="A675" s="2"/>
      <c r="B675" s="2"/>
      <c r="C675" s="118"/>
      <c r="D675" s="118"/>
      <c r="E675" s="118"/>
      <c r="F675" s="118"/>
      <c r="G675" s="118"/>
    </row>
    <row r="676" customFormat="false" ht="15.75" hidden="false" customHeight="false" outlineLevel="0" collapsed="false">
      <c r="A676" s="2"/>
      <c r="B676" s="2"/>
      <c r="C676" s="118"/>
      <c r="D676" s="118"/>
      <c r="E676" s="118"/>
      <c r="F676" s="118"/>
      <c r="G676" s="118"/>
    </row>
    <row r="677" customFormat="false" ht="15.75" hidden="false" customHeight="false" outlineLevel="0" collapsed="false">
      <c r="A677" s="2"/>
      <c r="B677" s="2"/>
      <c r="C677" s="118"/>
      <c r="D677" s="118"/>
      <c r="E677" s="118"/>
      <c r="F677" s="118"/>
      <c r="G677" s="118"/>
    </row>
    <row r="678" customFormat="false" ht="15.75" hidden="false" customHeight="false" outlineLevel="0" collapsed="false">
      <c r="A678" s="2"/>
      <c r="B678" s="2"/>
      <c r="C678" s="118"/>
      <c r="D678" s="118"/>
      <c r="E678" s="118"/>
      <c r="F678" s="118"/>
      <c r="G678" s="118"/>
    </row>
    <row r="679" customFormat="false" ht="15.75" hidden="false" customHeight="false" outlineLevel="0" collapsed="false">
      <c r="A679" s="2"/>
      <c r="B679" s="2"/>
      <c r="C679" s="118"/>
      <c r="D679" s="118"/>
      <c r="E679" s="118"/>
      <c r="F679" s="118"/>
      <c r="G679" s="118"/>
    </row>
    <row r="680" customFormat="false" ht="15.75" hidden="false" customHeight="false" outlineLevel="0" collapsed="false">
      <c r="A680" s="2"/>
      <c r="B680" s="2"/>
      <c r="C680" s="118"/>
      <c r="D680" s="118"/>
      <c r="E680" s="118"/>
      <c r="F680" s="118"/>
      <c r="G680" s="118"/>
    </row>
    <row r="681" customFormat="false" ht="15.75" hidden="false" customHeight="false" outlineLevel="0" collapsed="false">
      <c r="A681" s="2"/>
      <c r="B681" s="2"/>
      <c r="C681" s="118"/>
      <c r="D681" s="118"/>
      <c r="E681" s="118"/>
      <c r="F681" s="118"/>
      <c r="G681" s="118"/>
    </row>
    <row r="682" customFormat="false" ht="15.75" hidden="false" customHeight="false" outlineLevel="0" collapsed="false">
      <c r="A682" s="2"/>
      <c r="B682" s="2"/>
      <c r="C682" s="118"/>
      <c r="D682" s="118"/>
      <c r="E682" s="118"/>
      <c r="F682" s="118"/>
      <c r="G682" s="118"/>
    </row>
    <row r="683" customFormat="false" ht="15.75" hidden="false" customHeight="false" outlineLevel="0" collapsed="false">
      <c r="A683" s="2"/>
      <c r="B683" s="2"/>
      <c r="C683" s="118"/>
      <c r="D683" s="118"/>
      <c r="E683" s="118"/>
      <c r="F683" s="118"/>
      <c r="G683" s="118"/>
    </row>
    <row r="684" customFormat="false" ht="15.75" hidden="false" customHeight="false" outlineLevel="0" collapsed="false">
      <c r="A684" s="2"/>
      <c r="B684" s="2"/>
      <c r="C684" s="118"/>
      <c r="D684" s="118"/>
      <c r="E684" s="118"/>
      <c r="F684" s="118"/>
      <c r="G684" s="118"/>
    </row>
    <row r="685" customFormat="false" ht="15.75" hidden="false" customHeight="false" outlineLevel="0" collapsed="false">
      <c r="A685" s="2"/>
      <c r="B685" s="2"/>
      <c r="C685" s="118"/>
      <c r="D685" s="118"/>
      <c r="E685" s="118"/>
      <c r="F685" s="118"/>
      <c r="G685" s="118"/>
    </row>
    <row r="686" customFormat="false" ht="15.75" hidden="false" customHeight="false" outlineLevel="0" collapsed="false">
      <c r="A686" s="2"/>
      <c r="B686" s="2"/>
      <c r="C686" s="118"/>
      <c r="D686" s="118"/>
      <c r="E686" s="118"/>
      <c r="F686" s="118"/>
      <c r="G686" s="118"/>
    </row>
    <row r="687" customFormat="false" ht="15.75" hidden="false" customHeight="false" outlineLevel="0" collapsed="false">
      <c r="A687" s="2"/>
      <c r="B687" s="2"/>
      <c r="C687" s="118"/>
      <c r="D687" s="118"/>
      <c r="E687" s="118"/>
      <c r="F687" s="118"/>
      <c r="G687" s="118"/>
    </row>
    <row r="688" customFormat="false" ht="15.75" hidden="false" customHeight="false" outlineLevel="0" collapsed="false">
      <c r="A688" s="2"/>
      <c r="B688" s="2"/>
      <c r="C688" s="118"/>
      <c r="D688" s="118"/>
      <c r="E688" s="118"/>
      <c r="F688" s="118"/>
      <c r="G688" s="118"/>
    </row>
    <row r="689" customFormat="false" ht="15.75" hidden="false" customHeight="false" outlineLevel="0" collapsed="false">
      <c r="A689" s="2"/>
      <c r="B689" s="2"/>
      <c r="C689" s="118"/>
      <c r="D689" s="118"/>
      <c r="E689" s="118"/>
      <c r="F689" s="118"/>
      <c r="G689" s="118"/>
    </row>
    <row r="690" customFormat="false" ht="15.75" hidden="false" customHeight="false" outlineLevel="0" collapsed="false">
      <c r="A690" s="2"/>
      <c r="B690" s="2"/>
      <c r="C690" s="118"/>
      <c r="D690" s="118"/>
      <c r="E690" s="118"/>
      <c r="F690" s="118"/>
      <c r="G690" s="118"/>
    </row>
    <row r="691" customFormat="false" ht="15.75" hidden="false" customHeight="false" outlineLevel="0" collapsed="false">
      <c r="A691" s="2"/>
      <c r="B691" s="2"/>
      <c r="C691" s="118"/>
      <c r="D691" s="118"/>
      <c r="E691" s="118"/>
      <c r="F691" s="118"/>
      <c r="G691" s="118"/>
    </row>
    <row r="692" customFormat="false" ht="15.75" hidden="false" customHeight="false" outlineLevel="0" collapsed="false">
      <c r="A692" s="2"/>
      <c r="B692" s="2"/>
      <c r="C692" s="118"/>
      <c r="D692" s="118"/>
      <c r="E692" s="118"/>
      <c r="F692" s="118"/>
      <c r="G692" s="118"/>
    </row>
    <row r="693" customFormat="false" ht="15.75" hidden="false" customHeight="false" outlineLevel="0" collapsed="false">
      <c r="A693" s="2"/>
      <c r="B693" s="2"/>
      <c r="C693" s="118"/>
      <c r="D693" s="118"/>
      <c r="E693" s="118"/>
      <c r="F693" s="118"/>
      <c r="G693" s="118"/>
    </row>
    <row r="694" customFormat="false" ht="15.75" hidden="false" customHeight="false" outlineLevel="0" collapsed="false">
      <c r="A694" s="2"/>
      <c r="B694" s="2"/>
      <c r="C694" s="118"/>
      <c r="D694" s="118"/>
      <c r="E694" s="118"/>
      <c r="F694" s="118"/>
      <c r="G694" s="118"/>
    </row>
    <row r="695" customFormat="false" ht="15.75" hidden="false" customHeight="false" outlineLevel="0" collapsed="false">
      <c r="A695" s="2"/>
      <c r="B695" s="2"/>
      <c r="C695" s="118"/>
      <c r="D695" s="118"/>
      <c r="E695" s="118"/>
      <c r="F695" s="118"/>
      <c r="G695" s="118"/>
    </row>
    <row r="696" customFormat="false" ht="15.75" hidden="false" customHeight="false" outlineLevel="0" collapsed="false">
      <c r="A696" s="2"/>
      <c r="B696" s="2"/>
      <c r="C696" s="118"/>
      <c r="D696" s="118"/>
      <c r="E696" s="118"/>
      <c r="F696" s="118"/>
      <c r="G696" s="118"/>
    </row>
    <row r="697" customFormat="false" ht="15.75" hidden="false" customHeight="false" outlineLevel="0" collapsed="false">
      <c r="A697" s="2"/>
      <c r="B697" s="2"/>
      <c r="C697" s="118"/>
      <c r="D697" s="118"/>
      <c r="E697" s="118"/>
      <c r="F697" s="118"/>
      <c r="G697" s="118"/>
    </row>
    <row r="698" customFormat="false" ht="15.75" hidden="false" customHeight="false" outlineLevel="0" collapsed="false">
      <c r="A698" s="2"/>
      <c r="B698" s="2"/>
      <c r="C698" s="118"/>
      <c r="D698" s="118"/>
      <c r="E698" s="118"/>
      <c r="F698" s="118"/>
      <c r="G698" s="118"/>
    </row>
    <row r="699" customFormat="false" ht="15.75" hidden="false" customHeight="false" outlineLevel="0" collapsed="false">
      <c r="A699" s="2"/>
      <c r="B699" s="2"/>
      <c r="C699" s="118"/>
      <c r="D699" s="118"/>
      <c r="E699" s="118"/>
      <c r="F699" s="118"/>
      <c r="G699" s="118"/>
    </row>
    <row r="700" customFormat="false" ht="15.75" hidden="false" customHeight="false" outlineLevel="0" collapsed="false">
      <c r="A700" s="2"/>
      <c r="B700" s="2"/>
      <c r="C700" s="118"/>
      <c r="D700" s="118"/>
      <c r="E700" s="118"/>
      <c r="F700" s="118"/>
      <c r="G700" s="118"/>
    </row>
    <row r="701" customFormat="false" ht="15.75" hidden="false" customHeight="false" outlineLevel="0" collapsed="false">
      <c r="A701" s="2"/>
      <c r="B701" s="2"/>
      <c r="C701" s="118"/>
      <c r="D701" s="118"/>
      <c r="E701" s="118"/>
      <c r="F701" s="118"/>
      <c r="G701" s="118"/>
    </row>
    <row r="702" customFormat="false" ht="15.75" hidden="false" customHeight="false" outlineLevel="0" collapsed="false">
      <c r="A702" s="2"/>
      <c r="B702" s="2"/>
      <c r="C702" s="118"/>
      <c r="D702" s="118"/>
      <c r="E702" s="118"/>
      <c r="F702" s="118"/>
      <c r="G702" s="118"/>
    </row>
    <row r="703" customFormat="false" ht="15.75" hidden="false" customHeight="false" outlineLevel="0" collapsed="false">
      <c r="A703" s="2"/>
      <c r="B703" s="2"/>
      <c r="C703" s="118"/>
      <c r="D703" s="118"/>
      <c r="E703" s="118"/>
      <c r="F703" s="118"/>
      <c r="G703" s="118"/>
    </row>
    <row r="704" customFormat="false" ht="15.75" hidden="false" customHeight="false" outlineLevel="0" collapsed="false">
      <c r="A704" s="2"/>
      <c r="B704" s="2"/>
      <c r="C704" s="118"/>
      <c r="D704" s="118"/>
      <c r="E704" s="118"/>
      <c r="F704" s="118"/>
      <c r="G704" s="118"/>
    </row>
    <row r="705" customFormat="false" ht="15.75" hidden="false" customHeight="false" outlineLevel="0" collapsed="false">
      <c r="A705" s="2"/>
      <c r="B705" s="2"/>
      <c r="C705" s="118"/>
      <c r="D705" s="118"/>
      <c r="E705" s="118"/>
      <c r="F705" s="118"/>
      <c r="G705" s="118"/>
    </row>
    <row r="706" customFormat="false" ht="15.75" hidden="false" customHeight="false" outlineLevel="0" collapsed="false">
      <c r="A706" s="2"/>
      <c r="B706" s="2"/>
      <c r="C706" s="118"/>
      <c r="D706" s="118"/>
      <c r="E706" s="118"/>
      <c r="F706" s="118"/>
      <c r="G706" s="118"/>
    </row>
    <row r="707" customFormat="false" ht="15.75" hidden="false" customHeight="false" outlineLevel="0" collapsed="false">
      <c r="A707" s="2"/>
      <c r="B707" s="2"/>
      <c r="C707" s="118"/>
      <c r="D707" s="118"/>
      <c r="E707" s="118"/>
      <c r="F707" s="118"/>
      <c r="G707" s="118"/>
    </row>
    <row r="708" customFormat="false" ht="15.75" hidden="false" customHeight="false" outlineLevel="0" collapsed="false">
      <c r="A708" s="2"/>
      <c r="B708" s="2"/>
      <c r="C708" s="118"/>
      <c r="D708" s="118"/>
      <c r="E708" s="118"/>
      <c r="F708" s="118"/>
      <c r="G708" s="118"/>
    </row>
    <row r="709" customFormat="false" ht="15.75" hidden="false" customHeight="false" outlineLevel="0" collapsed="false">
      <c r="A709" s="2"/>
      <c r="B709" s="2"/>
      <c r="C709" s="118"/>
      <c r="D709" s="118"/>
      <c r="E709" s="118"/>
      <c r="F709" s="118"/>
      <c r="G709" s="118"/>
    </row>
    <row r="710" customFormat="false" ht="15.75" hidden="false" customHeight="false" outlineLevel="0" collapsed="false">
      <c r="A710" s="2"/>
      <c r="B710" s="2"/>
      <c r="C710" s="118"/>
      <c r="D710" s="118"/>
      <c r="E710" s="118"/>
      <c r="F710" s="118"/>
      <c r="G710" s="118"/>
    </row>
    <row r="711" customFormat="false" ht="15.75" hidden="false" customHeight="false" outlineLevel="0" collapsed="false">
      <c r="A711" s="2"/>
      <c r="B711" s="2"/>
      <c r="C711" s="118"/>
      <c r="D711" s="118"/>
      <c r="E711" s="118"/>
      <c r="F711" s="118"/>
      <c r="G711" s="118"/>
    </row>
    <row r="712" customFormat="false" ht="15.75" hidden="false" customHeight="false" outlineLevel="0" collapsed="false">
      <c r="A712" s="2"/>
      <c r="B712" s="2"/>
      <c r="C712" s="118"/>
      <c r="D712" s="118"/>
      <c r="E712" s="118"/>
      <c r="F712" s="118"/>
      <c r="G712" s="118"/>
    </row>
    <row r="713" customFormat="false" ht="15.75" hidden="false" customHeight="false" outlineLevel="0" collapsed="false">
      <c r="A713" s="2"/>
      <c r="B713" s="2"/>
      <c r="C713" s="118"/>
      <c r="D713" s="118"/>
      <c r="E713" s="118"/>
      <c r="F713" s="118"/>
      <c r="G713" s="118"/>
    </row>
    <row r="714" customFormat="false" ht="15.75" hidden="false" customHeight="false" outlineLevel="0" collapsed="false">
      <c r="A714" s="2"/>
      <c r="B714" s="2"/>
      <c r="C714" s="118"/>
      <c r="D714" s="118"/>
      <c r="E714" s="118"/>
      <c r="F714" s="118"/>
      <c r="G714" s="118"/>
    </row>
    <row r="715" customFormat="false" ht="15.75" hidden="false" customHeight="false" outlineLevel="0" collapsed="false">
      <c r="A715" s="2"/>
      <c r="B715" s="2"/>
      <c r="C715" s="118"/>
      <c r="D715" s="118"/>
      <c r="E715" s="118"/>
      <c r="F715" s="118"/>
      <c r="G715" s="118"/>
    </row>
    <row r="716" customFormat="false" ht="15.75" hidden="false" customHeight="false" outlineLevel="0" collapsed="false">
      <c r="A716" s="2"/>
      <c r="B716" s="2"/>
      <c r="C716" s="118"/>
      <c r="D716" s="118"/>
      <c r="E716" s="118"/>
      <c r="F716" s="118"/>
      <c r="G716" s="118"/>
    </row>
    <row r="717" customFormat="false" ht="15.75" hidden="false" customHeight="false" outlineLevel="0" collapsed="false">
      <c r="A717" s="2"/>
      <c r="B717" s="2"/>
      <c r="C717" s="118"/>
      <c r="D717" s="118"/>
      <c r="E717" s="118"/>
      <c r="F717" s="118"/>
      <c r="G717" s="118"/>
    </row>
    <row r="718" customFormat="false" ht="15.75" hidden="false" customHeight="false" outlineLevel="0" collapsed="false">
      <c r="A718" s="2"/>
      <c r="B718" s="2"/>
      <c r="C718" s="118"/>
      <c r="D718" s="118"/>
      <c r="E718" s="118"/>
      <c r="F718" s="118"/>
      <c r="G718" s="118"/>
    </row>
    <row r="719" customFormat="false" ht="15.75" hidden="false" customHeight="false" outlineLevel="0" collapsed="false">
      <c r="A719" s="2"/>
      <c r="B719" s="2"/>
      <c r="C719" s="118"/>
      <c r="D719" s="118"/>
      <c r="E719" s="118"/>
      <c r="F719" s="118"/>
      <c r="G719" s="118"/>
    </row>
    <row r="720" customFormat="false" ht="15.75" hidden="false" customHeight="false" outlineLevel="0" collapsed="false">
      <c r="A720" s="2"/>
      <c r="B720" s="2"/>
      <c r="C720" s="118"/>
      <c r="D720" s="118"/>
      <c r="E720" s="118"/>
      <c r="F720" s="118"/>
      <c r="G720" s="118"/>
    </row>
    <row r="721" customFormat="false" ht="15.75" hidden="false" customHeight="false" outlineLevel="0" collapsed="false">
      <c r="A721" s="2"/>
      <c r="B721" s="2"/>
      <c r="C721" s="118"/>
      <c r="D721" s="118"/>
      <c r="E721" s="118"/>
      <c r="F721" s="118"/>
      <c r="G721" s="118"/>
    </row>
    <row r="722" customFormat="false" ht="15.75" hidden="false" customHeight="false" outlineLevel="0" collapsed="false">
      <c r="A722" s="2"/>
      <c r="B722" s="2"/>
      <c r="C722" s="118"/>
      <c r="D722" s="118"/>
      <c r="E722" s="118"/>
      <c r="F722" s="118"/>
      <c r="G722" s="118"/>
    </row>
    <row r="723" customFormat="false" ht="15.75" hidden="false" customHeight="false" outlineLevel="0" collapsed="false">
      <c r="A723" s="2"/>
      <c r="B723" s="2"/>
      <c r="C723" s="118"/>
      <c r="D723" s="118"/>
      <c r="E723" s="118"/>
      <c r="F723" s="118"/>
      <c r="G723" s="118"/>
    </row>
  </sheetData>
  <mergeCells count="3">
    <mergeCell ref="A7:T7"/>
    <mergeCell ref="C8:AD8"/>
    <mergeCell ref="A9:AD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Анисимова В.В.</cp:lastModifiedBy>
  <cp:lastPrinted>2019-10-22T17:59:21Z</cp:lastPrinted>
  <dcterms:modified xsi:type="dcterms:W3CDTF">2019-10-23T06:22:04Z</dcterms:modified>
  <cp:revision>0</cp:revision>
  <dc:subject/>
  <dc:title/>
</cp:coreProperties>
</file>